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12221"/>
        <c:axId val="26775941"/>
      </c:scatterChart>
      <c:valAx>
        <c:axId val="90712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941"/>
        <c:crossBetween val="midCat"/>
      </c:valAx>
      <c:valAx>
        <c:axId val="26775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53052"/>
        <c:axId val="39800576"/>
      </c:scatterChart>
      <c:valAx>
        <c:axId val="576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576"/>
        <c:crossesAt val="0"/>
        <c:crossBetween val="midCat"/>
      </c:valAx>
      <c:valAx>
        <c:axId val="398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