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8D3E3B-9AA4-4A8D-A3CA-E8FD9BDA3E44}">
  <header guid="{74ED7FC1-9649-49E7-9A74-9AA3DDFDA8C0}" dateTime="2014-07-11T13:46:00.000000000Z" userName="Kohei Yoshida" r:id="rId1" minRId="1" maxRId="5" maxSheetId="4">
    <sheetIdMap count="3">
      <sheetId val="1"/>
      <sheetId val="2"/>
      <sheetId val="3"/>
    </sheetIdMap>
  </header>
  <header guid="{8A751FDF-CEBD-4050-B5FC-2D58740B9412}" dateTime="2014-07-11T18:38:00.000000000Z" userName="Kohei Yoshida" r:id="rId2" minRId="6" maxRId="11" maxSheetId="4">
    <sheetIdMap count="3">
      <sheetId val="1"/>
      <sheetId val="2"/>
      <sheetId val="3"/>
    </sheetIdMap>
  </header>
  <header guid="{658D3E3B-9AA4-4A8D-A3CA-E8FD9BDA3E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