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50511"/>
        <c:axId val="2721387"/>
      </c:scatterChart>
      <c:valAx>
        <c:axId val="477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7"/>
        <c:crossesAt val="0"/>
        <c:crossBetween val="midCat"/>
      </c:valAx>
      <c:valAx>
        <c:axId val="27213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46299"/>
        <c:axId val="46448532"/>
      </c:scatterChart>
      <c:valAx>
        <c:axId val="6434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532"/>
        <c:crossesAt val="0"/>
        <c:crossBetween val="midCat"/>
      </c:valAx>
      <c:valAx>
        <c:axId val="46448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15527"/>
        <c:axId val="20731924"/>
      </c:scatterChart>
      <c:valAx>
        <c:axId val="15115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24"/>
        <c:crossesAt val="0"/>
        <c:crossBetween val="midCat"/>
        <c:majorUnit val="10"/>
      </c:valAx>
      <c:valAx>
        <c:axId val="20731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077428"/>
        <c:axId val="70537454"/>
      </c:scatterChart>
      <c:valAx>
        <c:axId val="230774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54"/>
        <c:crossesAt val="0"/>
        <c:crossBetween val="midCat"/>
      </c:valAx>
      <c:valAx>
        <c:axId val="705374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46730"/>
        <c:axId val="96488065"/>
      </c:scatterChart>
      <c:valAx>
        <c:axId val="54146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065"/>
        <c:crossesAt val="0"/>
        <c:crossBetween val="midCat"/>
      </c:valAx>
      <c:valAx>
        <c:axId val="96488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