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33319"/>
        <c:axId val="81420867"/>
      </c:barChart>
      <c:catAx>
        <c:axId val="45733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20867"/>
        <c:auto val="1"/>
        <c:lblAlgn val="ctr"/>
        <c:lblOffset val="100"/>
        <c:noMultiLvlLbl val="0"/>
      </c:catAx>
      <c:valAx>
        <c:axId val="81420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333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01418"/>
        <c:axId val="75266461"/>
      </c:scatterChart>
      <c:valAx>
        <c:axId val="9770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461"/>
        <c:crossesAt val="0"/>
        <c:crossBetween val="midCat"/>
      </c:valAx>
      <c:valAx>
        <c:axId val="752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