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539511"/>
        <c:axId val="5140590"/>
      </c:scatterChart>
      <c:valAx>
        <c:axId val="90539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590"/>
        <c:crossesAt val="0"/>
        <c:crossBetween val="midCat"/>
      </c:valAx>
      <c:valAx>
        <c:axId val="5140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9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4150"/>
        <c:axId val="81958760"/>
      </c:scatterChart>
      <c:valAx>
        <c:axId val="5994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8760"/>
        <c:crossesAt val="0"/>
        <c:crossBetween val="midCat"/>
      </c:valAx>
      <c:valAx>
        <c:axId val="81958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68879"/>
        <c:axId val="7827233"/>
      </c:scatterChart>
      <c:valAx>
        <c:axId val="84468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33"/>
        <c:crossesAt val="0"/>
        <c:crossBetween val="midCat"/>
      </c:valAx>
      <c:valAx>
        <c:axId val="7827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8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20818"/>
        <c:axId val="79421758"/>
      </c:scatterChart>
      <c:valAx>
        <c:axId val="47720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758"/>
        <c:crossesAt val="0"/>
        <c:crossBetween val="midCat"/>
      </c:valAx>
      <c:valAx>
        <c:axId val="79421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0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