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84827"/>
        <c:axId val="25553843"/>
      </c:barChart>
      <c:catAx>
        <c:axId val="1268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843"/>
        <c:auto val="1"/>
        <c:lblAlgn val="ctr"/>
        <c:lblOffset val="100"/>
        <c:noMultiLvlLbl val="0"/>
      </c:catAx>
      <c:valAx>
        <c:axId val="2555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24665"/>
        <c:axId val="95414904"/>
      </c:barChart>
      <c:catAx>
        <c:axId val="3262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904"/>
        <c:auto val="1"/>
        <c:lblAlgn val="ctr"/>
        <c:lblOffset val="100"/>
        <c:noMultiLvlLbl val="0"/>
      </c:catAx>
      <c:valAx>
        <c:axId val="9541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65717"/>
        <c:axId val="50072248"/>
      </c:barChart>
      <c:catAx>
        <c:axId val="8956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248"/>
        <c:auto val="1"/>
        <c:lblAlgn val="ctr"/>
        <c:lblOffset val="100"/>
        <c:noMultiLvlLbl val="0"/>
      </c:catAx>
      <c:valAx>
        <c:axId val="5007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79727"/>
        <c:axId val="82558029"/>
      </c:barChart>
      <c:catAx>
        <c:axId val="3717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029"/>
        <c:auto val="1"/>
        <c:lblAlgn val="ctr"/>
        <c:lblOffset val="100"/>
        <c:noMultiLvlLbl val="0"/>
      </c:catAx>
      <c:valAx>
        <c:axId val="8255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14977"/>
        <c:axId val="82746049"/>
      </c:barChart>
      <c:catAx>
        <c:axId val="9551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049"/>
        <c:auto val="1"/>
        <c:lblAlgn val="ctr"/>
        <c:lblOffset val="100"/>
        <c:noMultiLvlLbl val="0"/>
      </c:catAx>
      <c:valAx>
        <c:axId val="8274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58061"/>
        <c:axId val="79923807"/>
      </c:barChart>
      <c:catAx>
        <c:axId val="2235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807"/>
        <c:auto val="1"/>
        <c:lblAlgn val="ctr"/>
        <c:lblOffset val="100"/>
        <c:noMultiLvlLbl val="0"/>
      </c:catAx>
      <c:valAx>
        <c:axId val="7992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37346"/>
        <c:axId val="54784196"/>
      </c:barChart>
      <c:catAx>
        <c:axId val="4723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196"/>
        <c:auto val="1"/>
        <c:lblAlgn val="ctr"/>
        <c:lblOffset val="100"/>
        <c:noMultiLvlLbl val="0"/>
      </c:catAx>
      <c:valAx>
        <c:axId val="5478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87859"/>
        <c:axId val="53660699"/>
      </c:barChart>
      <c:catAx>
        <c:axId val="1598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699"/>
        <c:auto val="1"/>
        <c:lblAlgn val="ctr"/>
        <c:lblOffset val="100"/>
        <c:noMultiLvlLbl val="0"/>
      </c:catAx>
      <c:valAx>
        <c:axId val="5366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96587"/>
        <c:axId val="87041034"/>
      </c:barChart>
      <c:catAx>
        <c:axId val="3319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034"/>
        <c:auto val="1"/>
        <c:lblAlgn val="ctr"/>
        <c:lblOffset val="100"/>
        <c:noMultiLvlLbl val="0"/>
      </c:catAx>
      <c:valAx>
        <c:axId val="8704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73313"/>
        <c:axId val="42020961"/>
      </c:barChart>
      <c:catAx>
        <c:axId val="9967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961"/>
        <c:auto val="1"/>
        <c:lblAlgn val="ctr"/>
        <c:lblOffset val="100"/>
        <c:noMultiLvlLbl val="0"/>
      </c:catAx>
      <c:valAx>
        <c:axId val="4202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03795"/>
        <c:axId val="46874013"/>
      </c:barChart>
      <c:catAx>
        <c:axId val="1950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013"/>
        <c:auto val="1"/>
        <c:lblAlgn val="ctr"/>
        <c:lblOffset val="100"/>
        <c:noMultiLvlLbl val="0"/>
      </c:catAx>
      <c:valAx>
        <c:axId val="4687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66538"/>
        <c:axId val="60918190"/>
      </c:barChart>
      <c:catAx>
        <c:axId val="9246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190"/>
        <c:auto val="1"/>
        <c:lblAlgn val="ctr"/>
        <c:lblOffset val="100"/>
        <c:noMultiLvlLbl val="0"/>
      </c:catAx>
      <c:valAx>
        <c:axId val="6091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67623"/>
        <c:axId val="33939795"/>
      </c:barChart>
      <c:catAx>
        <c:axId val="3866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795"/>
        <c:auto val="1"/>
        <c:lblAlgn val="ctr"/>
        <c:lblOffset val="100"/>
        <c:noMultiLvlLbl val="0"/>
      </c:catAx>
      <c:valAx>
        <c:axId val="3393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08792"/>
        <c:axId val="53313105"/>
      </c:barChart>
      <c:catAx>
        <c:axId val="5390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105"/>
        <c:auto val="1"/>
        <c:lblAlgn val="ctr"/>
        <c:lblOffset val="100"/>
        <c:noMultiLvlLbl val="0"/>
      </c:catAx>
      <c:valAx>
        <c:axId val="5331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90421"/>
        <c:axId val="27131934"/>
      </c:barChart>
      <c:catAx>
        <c:axId val="2089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934"/>
        <c:auto val="1"/>
        <c:lblAlgn val="ctr"/>
        <c:lblOffset val="100"/>
        <c:noMultiLvlLbl val="0"/>
      </c:catAx>
      <c:valAx>
        <c:axId val="2713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46807"/>
        <c:axId val="80506986"/>
      </c:barChart>
      <c:catAx>
        <c:axId val="5034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986"/>
        <c:auto val="1"/>
        <c:lblAlgn val="ctr"/>
        <c:lblOffset val="100"/>
        <c:noMultiLvlLbl val="0"/>
      </c:catAx>
      <c:valAx>
        <c:axId val="8050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86083"/>
        <c:axId val="86874712"/>
      </c:barChart>
      <c:catAx>
        <c:axId val="2278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712"/>
        <c:auto val="1"/>
        <c:lblAlgn val="ctr"/>
        <c:lblOffset val="100"/>
        <c:noMultiLvlLbl val="0"/>
      </c:catAx>
      <c:valAx>
        <c:axId val="8687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25276"/>
        <c:axId val="52801759"/>
      </c:barChart>
      <c:catAx>
        <c:axId val="5732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759"/>
        <c:auto val="1"/>
        <c:lblAlgn val="ctr"/>
        <c:lblOffset val="100"/>
        <c:noMultiLvlLbl val="0"/>
      </c:catAx>
      <c:valAx>
        <c:axId val="5280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