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3280"/>
        <c:axId val="28065186"/>
      </c:scatterChart>
      <c:valAx>
        <c:axId val="6187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86"/>
        <c:crossesAt val="0"/>
        <c:crossBetween val="midCat"/>
      </c:valAx>
      <c:valAx>
        <c:axId val="2806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4546"/>
        <c:axId val="97866982"/>
      </c:scatterChart>
      <c:valAx>
        <c:axId val="8831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82"/>
        <c:crossesAt val="0"/>
        <c:crossBetween val="midCat"/>
      </c:valAx>
      <c:valAx>
        <c:axId val="9786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5031"/>
        <c:axId val="86693199"/>
      </c:scatterChart>
      <c:valAx>
        <c:axId val="4833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199"/>
        <c:crossesAt val="0"/>
        <c:crossBetween val="midCat"/>
      </c:valAx>
      <c:valAx>
        <c:axId val="8669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81899"/>
        <c:axId val="21554217"/>
      </c:scatterChart>
      <c:valAx>
        <c:axId val="161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217"/>
        <c:crossesAt val="0"/>
        <c:crossBetween val="midCat"/>
      </c:valAx>
      <c:valAx>
        <c:axId val="2155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