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811438"/>
        <c:axId val="47185040"/>
      </c:scatterChart>
      <c:valAx>
        <c:axId val="328114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5040"/>
        <c:crossesAt val="0"/>
        <c:crossBetween val="midCat"/>
      </c:valAx>
      <c:valAx>
        <c:axId val="47185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1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5523"/>
        <c:axId val="53865155"/>
      </c:scatterChart>
      <c:valAx>
        <c:axId val="94755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5155"/>
        <c:crossesAt val="0"/>
        <c:crossBetween val="midCat"/>
      </c:valAx>
      <c:valAx>
        <c:axId val="53865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5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