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0984"/>
        <c:axId val="64114051"/>
      </c:scatterChart>
      <c:valAx>
        <c:axId val="9997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51"/>
        <c:crossesAt val="0"/>
        <c:crossBetween val="midCat"/>
      </c:valAx>
      <c:valAx>
        <c:axId val="6411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18776"/>
        <c:axId val="11382676"/>
      </c:scatterChart>
      <c:valAx>
        <c:axId val="1791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676"/>
        <c:crossesAt val="0"/>
        <c:crossBetween val="midCat"/>
      </c:valAx>
      <c:valAx>
        <c:axId val="1138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7878"/>
        <c:axId val="71996415"/>
      </c:scatterChart>
      <c:valAx>
        <c:axId val="5411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415"/>
        <c:crossesAt val="0"/>
        <c:crossBetween val="midCat"/>
      </c:valAx>
      <c:valAx>
        <c:axId val="7199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6206"/>
        <c:axId val="60955380"/>
      </c:scatterChart>
      <c:valAx>
        <c:axId val="8108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380"/>
        <c:crossesAt val="0"/>
        <c:crossBetween val="midCat"/>
      </c:valAx>
      <c:valAx>
        <c:axId val="6095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