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42045"/>
        <c:axId val="19227178"/>
      </c:barChart>
      <c:catAx>
        <c:axId val="462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178"/>
        <c:auto val="1"/>
        <c:lblAlgn val="ctr"/>
        <c:lblOffset val="100"/>
        <c:noMultiLvlLbl val="0"/>
      </c:catAx>
      <c:valAx>
        <c:axId val="192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63009"/>
        <c:axId val="41888393"/>
      </c:barChart>
      <c:catAx>
        <c:axId val="523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393"/>
        <c:auto val="1"/>
        <c:lblAlgn val="ctr"/>
        <c:lblOffset val="100"/>
        <c:noMultiLvlLbl val="0"/>
      </c:catAx>
      <c:valAx>
        <c:axId val="418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37573"/>
        <c:axId val="47237677"/>
      </c:barChart>
      <c:catAx>
        <c:axId val="3793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677"/>
        <c:auto val="1"/>
        <c:lblAlgn val="ctr"/>
        <c:lblOffset val="100"/>
        <c:noMultiLvlLbl val="0"/>
      </c:catAx>
      <c:valAx>
        <c:axId val="472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4081"/>
        <c:axId val="64024286"/>
      </c:barChart>
      <c:catAx>
        <c:axId val="8384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286"/>
        <c:auto val="1"/>
        <c:lblAlgn val="ctr"/>
        <c:lblOffset val="100"/>
        <c:noMultiLvlLbl val="0"/>
      </c:catAx>
      <c:valAx>
        <c:axId val="640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45185"/>
        <c:axId val="72673962"/>
      </c:barChart>
      <c:catAx>
        <c:axId val="799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962"/>
        <c:auto val="1"/>
        <c:lblAlgn val="ctr"/>
        <c:lblOffset val="100"/>
        <c:noMultiLvlLbl val="0"/>
      </c:catAx>
      <c:valAx>
        <c:axId val="726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9553"/>
        <c:axId val="33804643"/>
      </c:barChart>
      <c:catAx>
        <c:axId val="629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643"/>
        <c:auto val="1"/>
        <c:lblAlgn val="ctr"/>
        <c:lblOffset val="100"/>
        <c:noMultiLvlLbl val="0"/>
      </c:catAx>
      <c:valAx>
        <c:axId val="338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7649"/>
        <c:axId val="49679944"/>
      </c:barChart>
      <c:catAx>
        <c:axId val="582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944"/>
        <c:auto val="1"/>
        <c:lblAlgn val="ctr"/>
        <c:lblOffset val="100"/>
        <c:noMultiLvlLbl val="0"/>
      </c:catAx>
      <c:valAx>
        <c:axId val="496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15"/>
        <c:axId val="22834948"/>
      </c:barChart>
      <c:catAx>
        <c:axId val="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948"/>
        <c:auto val="1"/>
        <c:lblAlgn val="ctr"/>
        <c:lblOffset val="100"/>
        <c:noMultiLvlLbl val="0"/>
      </c:catAx>
      <c:valAx>
        <c:axId val="228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7615"/>
        <c:axId val="42645728"/>
      </c:barChart>
      <c:catAx>
        <c:axId val="118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728"/>
        <c:auto val="1"/>
        <c:lblAlgn val="ctr"/>
        <c:lblOffset val="100"/>
        <c:noMultiLvlLbl val="0"/>
      </c:catAx>
      <c:valAx>
        <c:axId val="426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9706"/>
        <c:axId val="79889469"/>
      </c:barChart>
      <c:catAx>
        <c:axId val="531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469"/>
        <c:auto val="1"/>
        <c:lblAlgn val="ctr"/>
        <c:lblOffset val="100"/>
        <c:noMultiLvlLbl val="0"/>
      </c:catAx>
      <c:valAx>
        <c:axId val="798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34713"/>
        <c:axId val="98424097"/>
      </c:barChart>
      <c:catAx>
        <c:axId val="662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097"/>
        <c:auto val="1"/>
        <c:lblAlgn val="ctr"/>
        <c:lblOffset val="100"/>
        <c:noMultiLvlLbl val="0"/>
      </c:catAx>
      <c:valAx>
        <c:axId val="984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1771"/>
        <c:axId val="59717133"/>
      </c:barChart>
      <c:catAx>
        <c:axId val="721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33"/>
        <c:auto val="1"/>
        <c:lblAlgn val="ctr"/>
        <c:lblOffset val="100"/>
        <c:noMultiLvlLbl val="0"/>
      </c:catAx>
      <c:valAx>
        <c:axId val="597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29367"/>
        <c:axId val="82885351"/>
      </c:barChart>
      <c:catAx>
        <c:axId val="7272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351"/>
        <c:auto val="1"/>
        <c:lblAlgn val="ctr"/>
        <c:lblOffset val="100"/>
        <c:noMultiLvlLbl val="0"/>
      </c:catAx>
      <c:valAx>
        <c:axId val="828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66301"/>
        <c:axId val="72503502"/>
      </c:barChart>
      <c:catAx>
        <c:axId val="863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502"/>
        <c:auto val="1"/>
        <c:lblAlgn val="ctr"/>
        <c:lblOffset val="100"/>
        <c:noMultiLvlLbl val="0"/>
      </c:catAx>
      <c:valAx>
        <c:axId val="725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5727"/>
        <c:axId val="23777811"/>
      </c:barChart>
      <c:catAx>
        <c:axId val="14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811"/>
        <c:auto val="1"/>
        <c:lblAlgn val="ctr"/>
        <c:lblOffset val="100"/>
        <c:noMultiLvlLbl val="0"/>
      </c:catAx>
      <c:valAx>
        <c:axId val="237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25390"/>
        <c:axId val="64372057"/>
      </c:barChart>
      <c:catAx>
        <c:axId val="951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057"/>
        <c:auto val="1"/>
        <c:lblAlgn val="ctr"/>
        <c:lblOffset val="100"/>
        <c:noMultiLvlLbl val="0"/>
      </c:catAx>
      <c:valAx>
        <c:axId val="643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55313"/>
        <c:axId val="53654399"/>
      </c:barChart>
      <c:catAx>
        <c:axId val="6265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399"/>
        <c:auto val="1"/>
        <c:lblAlgn val="ctr"/>
        <c:lblOffset val="100"/>
        <c:noMultiLvlLbl val="0"/>
      </c:catAx>
      <c:valAx>
        <c:axId val="536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7610"/>
        <c:axId val="48391414"/>
      </c:barChart>
      <c:catAx>
        <c:axId val="5533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414"/>
        <c:auto val="1"/>
        <c:lblAlgn val="ctr"/>
        <c:lblOffset val="100"/>
        <c:noMultiLvlLbl val="0"/>
      </c:catAx>
      <c:valAx>
        <c:axId val="483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