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2553"/>
        <c:axId val="45860481"/>
      </c:scatterChart>
      <c:valAx>
        <c:axId val="9501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481"/>
        <c:crossesAt val="0"/>
        <c:crossBetween val="midCat"/>
      </c:valAx>
      <c:valAx>
        <c:axId val="4586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2986"/>
        <c:axId val="75800887"/>
      </c:scatterChart>
      <c:valAx>
        <c:axId val="3324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887"/>
        <c:crossesAt val="0"/>
        <c:crossBetween val="midCat"/>
      </c:valAx>
      <c:valAx>
        <c:axId val="7580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9052"/>
        <c:axId val="95024968"/>
      </c:scatterChart>
      <c:valAx>
        <c:axId val="4917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68"/>
        <c:crossesAt val="0"/>
        <c:crossBetween val="midCat"/>
      </c:valAx>
      <c:valAx>
        <c:axId val="9502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740"/>
        <c:axId val="127735"/>
      </c:scatterChart>
      <c:valAx>
        <c:axId val="670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"/>
        <c:crossesAt val="0"/>
        <c:crossBetween val="midCat"/>
      </c:valAx>
      <c:valAx>
        <c:axId val="12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