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0803"/>
        <c:axId val="17614501"/>
      </c:barChart>
      <c:catAx>
        <c:axId val="5890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501"/>
        <c:auto val="1"/>
        <c:lblAlgn val="ctr"/>
        <c:lblOffset val="100"/>
        <c:noMultiLvlLbl val="0"/>
      </c:catAx>
      <c:valAx>
        <c:axId val="176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45631"/>
        <c:axId val="54827014"/>
      </c:barChart>
      <c:catAx>
        <c:axId val="753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14"/>
        <c:auto val="1"/>
        <c:lblAlgn val="ctr"/>
        <c:lblOffset val="100"/>
        <c:noMultiLvlLbl val="0"/>
      </c:catAx>
      <c:valAx>
        <c:axId val="548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9246"/>
        <c:axId val="74210315"/>
      </c:barChart>
      <c:catAx>
        <c:axId val="820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15"/>
        <c:auto val="1"/>
        <c:lblAlgn val="ctr"/>
        <c:lblOffset val="100"/>
        <c:noMultiLvlLbl val="0"/>
      </c:catAx>
      <c:valAx>
        <c:axId val="742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6022"/>
        <c:axId val="41665918"/>
      </c:barChart>
      <c:catAx>
        <c:axId val="139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18"/>
        <c:auto val="1"/>
        <c:lblAlgn val="ctr"/>
        <c:lblOffset val="100"/>
        <c:noMultiLvlLbl val="0"/>
      </c:catAx>
      <c:valAx>
        <c:axId val="416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8174"/>
        <c:axId val="66755830"/>
      </c:barChart>
      <c:catAx>
        <c:axId val="923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30"/>
        <c:auto val="1"/>
        <c:lblAlgn val="ctr"/>
        <c:lblOffset val="100"/>
        <c:noMultiLvlLbl val="0"/>
      </c:catAx>
      <c:valAx>
        <c:axId val="667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7481"/>
        <c:axId val="56725781"/>
      </c:barChart>
      <c:catAx>
        <c:axId val="974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81"/>
        <c:auto val="1"/>
        <c:lblAlgn val="ctr"/>
        <c:lblOffset val="100"/>
        <c:noMultiLvlLbl val="0"/>
      </c:catAx>
      <c:valAx>
        <c:axId val="567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6242"/>
        <c:axId val="77160123"/>
      </c:barChart>
      <c:catAx>
        <c:axId val="382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23"/>
        <c:auto val="1"/>
        <c:lblAlgn val="ctr"/>
        <c:lblOffset val="100"/>
        <c:noMultiLvlLbl val="0"/>
      </c:catAx>
      <c:valAx>
        <c:axId val="771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4651"/>
        <c:axId val="57049638"/>
      </c:barChart>
      <c:catAx>
        <c:axId val="472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38"/>
        <c:auto val="1"/>
        <c:lblAlgn val="ctr"/>
        <c:lblOffset val="100"/>
        <c:noMultiLvlLbl val="0"/>
      </c:catAx>
      <c:valAx>
        <c:axId val="570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4593"/>
        <c:axId val="27931251"/>
      </c:barChart>
      <c:catAx>
        <c:axId val="676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51"/>
        <c:auto val="1"/>
        <c:lblAlgn val="ctr"/>
        <c:lblOffset val="100"/>
        <c:noMultiLvlLbl val="0"/>
      </c:catAx>
      <c:valAx>
        <c:axId val="279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7470"/>
        <c:axId val="1542440"/>
      </c:barChart>
      <c:catAx>
        <c:axId val="429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0"/>
        <c:auto val="1"/>
        <c:lblAlgn val="ctr"/>
        <c:lblOffset val="100"/>
        <c:noMultiLvlLbl val="0"/>
      </c:catAx>
      <c:valAx>
        <c:axId val="15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2477"/>
        <c:axId val="46087430"/>
      </c:barChart>
      <c:catAx>
        <c:axId val="557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430"/>
        <c:auto val="1"/>
        <c:lblAlgn val="ctr"/>
        <c:lblOffset val="100"/>
        <c:noMultiLvlLbl val="0"/>
      </c:catAx>
      <c:valAx>
        <c:axId val="460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5724"/>
        <c:axId val="17620505"/>
      </c:barChart>
      <c:catAx>
        <c:axId val="513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05"/>
        <c:auto val="1"/>
        <c:lblAlgn val="ctr"/>
        <c:lblOffset val="100"/>
        <c:noMultiLvlLbl val="0"/>
      </c:catAx>
      <c:valAx>
        <c:axId val="176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971"/>
        <c:axId val="89402760"/>
      </c:barChart>
      <c:catAx>
        <c:axId val="57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60"/>
        <c:auto val="1"/>
        <c:lblAlgn val="ctr"/>
        <c:lblOffset val="100"/>
        <c:noMultiLvlLbl val="0"/>
      </c:catAx>
      <c:valAx>
        <c:axId val="894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91690"/>
        <c:axId val="82089575"/>
      </c:barChart>
      <c:catAx>
        <c:axId val="541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75"/>
        <c:auto val="1"/>
        <c:lblAlgn val="ctr"/>
        <c:lblOffset val="100"/>
        <c:noMultiLvlLbl val="0"/>
      </c:catAx>
      <c:valAx>
        <c:axId val="820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76026"/>
        <c:axId val="77012481"/>
      </c:barChart>
      <c:catAx>
        <c:axId val="542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481"/>
        <c:auto val="1"/>
        <c:lblAlgn val="ctr"/>
        <c:lblOffset val="100"/>
        <c:noMultiLvlLbl val="0"/>
      </c:catAx>
      <c:valAx>
        <c:axId val="770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2796"/>
        <c:axId val="74608751"/>
      </c:barChart>
      <c:catAx>
        <c:axId val="443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51"/>
        <c:auto val="1"/>
        <c:lblAlgn val="ctr"/>
        <c:lblOffset val="100"/>
        <c:noMultiLvlLbl val="0"/>
      </c:catAx>
      <c:valAx>
        <c:axId val="746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38319"/>
        <c:axId val="93129008"/>
      </c:barChart>
      <c:catAx>
        <c:axId val="857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08"/>
        <c:auto val="1"/>
        <c:lblAlgn val="ctr"/>
        <c:lblOffset val="100"/>
        <c:noMultiLvlLbl val="0"/>
      </c:catAx>
      <c:valAx>
        <c:axId val="931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77511"/>
        <c:axId val="60741869"/>
      </c:barChart>
      <c:catAx>
        <c:axId val="582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869"/>
        <c:auto val="1"/>
        <c:lblAlgn val="ctr"/>
        <c:lblOffset val="100"/>
        <c:noMultiLvlLbl val="0"/>
      </c:catAx>
      <c:valAx>
        <c:axId val="607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