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83733"/>
        <c:axId val="46288600"/>
      </c:scatterChart>
      <c:valAx>
        <c:axId val="67183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8600"/>
        <c:crossesAt val="0"/>
        <c:crossBetween val="midCat"/>
      </c:valAx>
      <c:valAx>
        <c:axId val="46288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8380"/>
        <c:axId val="74667166"/>
      </c:scatterChart>
      <c:valAx>
        <c:axId val="5318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7166"/>
        <c:crossesAt val="0"/>
        <c:crossBetween val="midCat"/>
      </c:valAx>
      <c:valAx>
        <c:axId val="74667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176011"/>
        <c:axId val="61597770"/>
      </c:scatterChart>
      <c:valAx>
        <c:axId val="56176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7770"/>
        <c:crossesAt val="0"/>
        <c:crossBetween val="midCat"/>
      </c:valAx>
      <c:valAx>
        <c:axId val="61597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6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53785"/>
        <c:axId val="88525614"/>
      </c:scatterChart>
      <c:valAx>
        <c:axId val="57153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614"/>
        <c:crossesAt val="0"/>
        <c:crossBetween val="midCat"/>
      </c:valAx>
      <c:valAx>
        <c:axId val="88525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