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4268"/>
        <c:axId val="58693020"/>
      </c:barChart>
      <c:catAx>
        <c:axId val="752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020"/>
        <c:auto val="1"/>
        <c:lblAlgn val="ctr"/>
        <c:lblOffset val="100"/>
        <c:noMultiLvlLbl val="0"/>
      </c:catAx>
      <c:valAx>
        <c:axId val="586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3197"/>
        <c:axId val="98189386"/>
      </c:barChart>
      <c:catAx>
        <c:axId val="349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386"/>
        <c:auto val="1"/>
        <c:lblAlgn val="ctr"/>
        <c:lblOffset val="100"/>
        <c:noMultiLvlLbl val="0"/>
      </c:catAx>
      <c:valAx>
        <c:axId val="981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4137"/>
        <c:axId val="91170124"/>
      </c:barChart>
      <c:catAx>
        <c:axId val="622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124"/>
        <c:auto val="1"/>
        <c:lblAlgn val="ctr"/>
        <c:lblOffset val="100"/>
        <c:noMultiLvlLbl val="0"/>
      </c:catAx>
      <c:valAx>
        <c:axId val="911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5355"/>
        <c:axId val="59488888"/>
      </c:barChart>
      <c:catAx>
        <c:axId val="11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888"/>
        <c:auto val="1"/>
        <c:lblAlgn val="ctr"/>
        <c:lblOffset val="100"/>
        <c:noMultiLvlLbl val="0"/>
      </c:catAx>
      <c:valAx>
        <c:axId val="594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7977"/>
        <c:axId val="31767426"/>
      </c:barChart>
      <c:catAx>
        <c:axId val="279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26"/>
        <c:auto val="1"/>
        <c:lblAlgn val="ctr"/>
        <c:lblOffset val="100"/>
        <c:noMultiLvlLbl val="0"/>
      </c:catAx>
      <c:valAx>
        <c:axId val="317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8836"/>
        <c:axId val="69243242"/>
      </c:barChart>
      <c:catAx>
        <c:axId val="980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42"/>
        <c:auto val="1"/>
        <c:lblAlgn val="ctr"/>
        <c:lblOffset val="100"/>
        <c:noMultiLvlLbl val="0"/>
      </c:catAx>
      <c:valAx>
        <c:axId val="69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4688"/>
        <c:axId val="38719284"/>
      </c:barChart>
      <c:catAx>
        <c:axId val="931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84"/>
        <c:auto val="1"/>
        <c:lblAlgn val="ctr"/>
        <c:lblOffset val="100"/>
        <c:noMultiLvlLbl val="0"/>
      </c:catAx>
      <c:valAx>
        <c:axId val="387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3124"/>
        <c:axId val="15692634"/>
      </c:barChart>
      <c:catAx>
        <c:axId val="166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34"/>
        <c:auto val="1"/>
        <c:lblAlgn val="ctr"/>
        <c:lblOffset val="100"/>
        <c:noMultiLvlLbl val="0"/>
      </c:catAx>
      <c:valAx>
        <c:axId val="156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30942"/>
        <c:axId val="10348238"/>
      </c:barChart>
      <c:catAx>
        <c:axId val="318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238"/>
        <c:auto val="1"/>
        <c:lblAlgn val="ctr"/>
        <c:lblOffset val="100"/>
        <c:noMultiLvlLbl val="0"/>
      </c:catAx>
      <c:valAx>
        <c:axId val="103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6414"/>
        <c:axId val="64188554"/>
      </c:barChart>
      <c:catAx>
        <c:axId val="720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554"/>
        <c:auto val="1"/>
        <c:lblAlgn val="ctr"/>
        <c:lblOffset val="100"/>
        <c:noMultiLvlLbl val="0"/>
      </c:catAx>
      <c:valAx>
        <c:axId val="641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7849"/>
        <c:axId val="6439913"/>
      </c:barChart>
      <c:catAx>
        <c:axId val="7375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13"/>
        <c:auto val="1"/>
        <c:lblAlgn val="ctr"/>
        <c:lblOffset val="100"/>
        <c:noMultiLvlLbl val="0"/>
      </c:catAx>
      <c:valAx>
        <c:axId val="64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5825"/>
        <c:axId val="89431678"/>
      </c:barChart>
      <c:catAx>
        <c:axId val="438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678"/>
        <c:auto val="1"/>
        <c:lblAlgn val="ctr"/>
        <c:lblOffset val="100"/>
        <c:noMultiLvlLbl val="0"/>
      </c:catAx>
      <c:valAx>
        <c:axId val="894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2766"/>
        <c:axId val="15538631"/>
      </c:barChart>
      <c:catAx>
        <c:axId val="979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31"/>
        <c:auto val="1"/>
        <c:lblAlgn val="ctr"/>
        <c:lblOffset val="100"/>
        <c:noMultiLvlLbl val="0"/>
      </c:catAx>
      <c:valAx>
        <c:axId val="155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4923"/>
        <c:axId val="20998430"/>
      </c:barChart>
      <c:catAx>
        <c:axId val="773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430"/>
        <c:auto val="1"/>
        <c:lblAlgn val="ctr"/>
        <c:lblOffset val="100"/>
        <c:noMultiLvlLbl val="0"/>
      </c:catAx>
      <c:valAx>
        <c:axId val="209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278"/>
        <c:axId val="18871501"/>
      </c:barChart>
      <c:catAx>
        <c:axId val="55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01"/>
        <c:auto val="1"/>
        <c:lblAlgn val="ctr"/>
        <c:lblOffset val="100"/>
        <c:noMultiLvlLbl val="0"/>
      </c:catAx>
      <c:valAx>
        <c:axId val="188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19"/>
        <c:axId val="19719985"/>
      </c:barChart>
      <c:catAx>
        <c:axId val="6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85"/>
        <c:auto val="1"/>
        <c:lblAlgn val="ctr"/>
        <c:lblOffset val="100"/>
        <c:noMultiLvlLbl val="0"/>
      </c:catAx>
      <c:valAx>
        <c:axId val="197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5990"/>
        <c:axId val="63937487"/>
      </c:barChart>
      <c:catAx>
        <c:axId val="903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87"/>
        <c:auto val="1"/>
        <c:lblAlgn val="ctr"/>
        <c:lblOffset val="100"/>
        <c:noMultiLvlLbl val="0"/>
      </c:catAx>
      <c:valAx>
        <c:axId val="639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811"/>
        <c:axId val="7115439"/>
      </c:barChart>
      <c:catAx>
        <c:axId val="74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9"/>
        <c:auto val="1"/>
        <c:lblAlgn val="ctr"/>
        <c:lblOffset val="100"/>
        <c:noMultiLvlLbl val="0"/>
      </c:catAx>
      <c:valAx>
        <c:axId val="71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