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47844"/>
        <c:axId val="88680971"/>
      </c:scatterChart>
      <c:valAx>
        <c:axId val="7894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971"/>
        <c:crossesAt val="0"/>
        <c:crossBetween val="midCat"/>
      </c:valAx>
      <c:valAx>
        <c:axId val="8868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43003"/>
        <c:axId val="79303259"/>
      </c:scatterChart>
      <c:valAx>
        <c:axId val="5724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259"/>
        <c:crossesAt val="0"/>
        <c:crossBetween val="midCat"/>
      </c:valAx>
      <c:valAx>
        <c:axId val="7930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4443"/>
        <c:axId val="34385993"/>
      </c:scatterChart>
      <c:valAx>
        <c:axId val="2477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993"/>
        <c:crossesAt val="0"/>
        <c:crossBetween val="midCat"/>
      </c:valAx>
      <c:valAx>
        <c:axId val="3438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46092"/>
        <c:axId val="61785560"/>
      </c:scatterChart>
      <c:valAx>
        <c:axId val="9694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560"/>
        <c:crossesAt val="0"/>
        <c:crossBetween val="midCat"/>
      </c:valAx>
      <c:valAx>
        <c:axId val="6178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