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5434"/>
        <c:axId val="3985406"/>
      </c:barChart>
      <c:catAx>
        <c:axId val="602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6"/>
        <c:auto val="1"/>
        <c:lblAlgn val="ctr"/>
        <c:lblOffset val="100"/>
        <c:noMultiLvlLbl val="0"/>
      </c:catAx>
      <c:valAx>
        <c:axId val="39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5184"/>
        <c:axId val="80484006"/>
      </c:barChart>
      <c:catAx>
        <c:axId val="563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006"/>
        <c:auto val="1"/>
        <c:lblAlgn val="ctr"/>
        <c:lblOffset val="100"/>
        <c:noMultiLvlLbl val="0"/>
      </c:catAx>
      <c:valAx>
        <c:axId val="804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1665"/>
        <c:axId val="22851517"/>
      </c:barChart>
      <c:catAx>
        <c:axId val="814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517"/>
        <c:auto val="1"/>
        <c:lblAlgn val="ctr"/>
        <c:lblOffset val="100"/>
        <c:noMultiLvlLbl val="0"/>
      </c:catAx>
      <c:valAx>
        <c:axId val="228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8454"/>
        <c:axId val="86516813"/>
      </c:barChart>
      <c:catAx>
        <c:axId val="333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13"/>
        <c:auto val="1"/>
        <c:lblAlgn val="ctr"/>
        <c:lblOffset val="100"/>
        <c:noMultiLvlLbl val="0"/>
      </c:catAx>
      <c:valAx>
        <c:axId val="865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1664"/>
        <c:axId val="23182351"/>
      </c:barChart>
      <c:catAx>
        <c:axId val="663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51"/>
        <c:auto val="1"/>
        <c:lblAlgn val="ctr"/>
        <c:lblOffset val="100"/>
        <c:noMultiLvlLbl val="0"/>
      </c:catAx>
      <c:valAx>
        <c:axId val="231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71979"/>
        <c:axId val="65348777"/>
      </c:barChart>
      <c:catAx>
        <c:axId val="695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77"/>
        <c:auto val="1"/>
        <c:lblAlgn val="ctr"/>
        <c:lblOffset val="100"/>
        <c:noMultiLvlLbl val="0"/>
      </c:catAx>
      <c:valAx>
        <c:axId val="653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2989"/>
        <c:axId val="16521994"/>
      </c:barChart>
      <c:catAx>
        <c:axId val="3326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94"/>
        <c:auto val="1"/>
        <c:lblAlgn val="ctr"/>
        <c:lblOffset val="100"/>
        <c:noMultiLvlLbl val="0"/>
      </c:catAx>
      <c:valAx>
        <c:axId val="165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5424"/>
        <c:axId val="44426152"/>
      </c:barChart>
      <c:catAx>
        <c:axId val="402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152"/>
        <c:auto val="1"/>
        <c:lblAlgn val="ctr"/>
        <c:lblOffset val="100"/>
        <c:noMultiLvlLbl val="0"/>
      </c:catAx>
      <c:valAx>
        <c:axId val="444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6757"/>
        <c:axId val="39605816"/>
      </c:barChart>
      <c:catAx>
        <c:axId val="449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816"/>
        <c:auto val="1"/>
        <c:lblAlgn val="ctr"/>
        <c:lblOffset val="100"/>
        <c:noMultiLvlLbl val="0"/>
      </c:catAx>
      <c:valAx>
        <c:axId val="396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22462"/>
        <c:axId val="69846271"/>
      </c:barChart>
      <c:catAx>
        <c:axId val="4522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271"/>
        <c:auto val="1"/>
        <c:lblAlgn val="ctr"/>
        <c:lblOffset val="100"/>
        <c:noMultiLvlLbl val="0"/>
      </c:catAx>
      <c:valAx>
        <c:axId val="698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91343"/>
        <c:axId val="49379857"/>
      </c:barChart>
      <c:catAx>
        <c:axId val="376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857"/>
        <c:auto val="1"/>
        <c:lblAlgn val="ctr"/>
        <c:lblOffset val="100"/>
        <c:noMultiLvlLbl val="0"/>
      </c:catAx>
      <c:valAx>
        <c:axId val="493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9627"/>
        <c:axId val="10100976"/>
      </c:barChart>
      <c:catAx>
        <c:axId val="194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976"/>
        <c:auto val="1"/>
        <c:lblAlgn val="ctr"/>
        <c:lblOffset val="100"/>
        <c:noMultiLvlLbl val="0"/>
      </c:catAx>
      <c:valAx>
        <c:axId val="101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22425"/>
        <c:axId val="74756320"/>
      </c:barChart>
      <c:catAx>
        <c:axId val="527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20"/>
        <c:auto val="1"/>
        <c:lblAlgn val="ctr"/>
        <c:lblOffset val="100"/>
        <c:noMultiLvlLbl val="0"/>
      </c:catAx>
      <c:valAx>
        <c:axId val="747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1010"/>
        <c:axId val="58630136"/>
      </c:barChart>
      <c:catAx>
        <c:axId val="904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36"/>
        <c:auto val="1"/>
        <c:lblAlgn val="ctr"/>
        <c:lblOffset val="100"/>
        <c:noMultiLvlLbl val="0"/>
      </c:catAx>
      <c:valAx>
        <c:axId val="586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07467"/>
        <c:axId val="26687131"/>
      </c:barChart>
      <c:catAx>
        <c:axId val="458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31"/>
        <c:auto val="1"/>
        <c:lblAlgn val="ctr"/>
        <c:lblOffset val="100"/>
        <c:noMultiLvlLbl val="0"/>
      </c:catAx>
      <c:valAx>
        <c:axId val="266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8384"/>
        <c:axId val="48054044"/>
      </c:barChart>
      <c:catAx>
        <c:axId val="562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44"/>
        <c:auto val="1"/>
        <c:lblAlgn val="ctr"/>
        <c:lblOffset val="100"/>
        <c:noMultiLvlLbl val="0"/>
      </c:catAx>
      <c:valAx>
        <c:axId val="480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53453"/>
        <c:axId val="57290666"/>
      </c:barChart>
      <c:catAx>
        <c:axId val="185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66"/>
        <c:auto val="1"/>
        <c:lblAlgn val="ctr"/>
        <c:lblOffset val="100"/>
        <c:noMultiLvlLbl val="0"/>
      </c:catAx>
      <c:valAx>
        <c:axId val="572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20341"/>
        <c:axId val="17413926"/>
      </c:barChart>
      <c:catAx>
        <c:axId val="501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926"/>
        <c:auto val="1"/>
        <c:lblAlgn val="ctr"/>
        <c:lblOffset val="100"/>
        <c:noMultiLvlLbl val="0"/>
      </c:catAx>
      <c:valAx>
        <c:axId val="174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