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83147"/>
        <c:axId val="44053097"/>
      </c:barChart>
      <c:catAx>
        <c:axId val="2928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097"/>
        <c:auto val="1"/>
        <c:lblAlgn val="ctr"/>
        <c:lblOffset val="100"/>
        <c:noMultiLvlLbl val="0"/>
      </c:catAx>
      <c:valAx>
        <c:axId val="440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57885"/>
        <c:axId val="17599617"/>
      </c:barChart>
      <c:catAx>
        <c:axId val="3715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617"/>
        <c:auto val="1"/>
        <c:lblAlgn val="ctr"/>
        <c:lblOffset val="100"/>
        <c:noMultiLvlLbl val="0"/>
      </c:catAx>
      <c:valAx>
        <c:axId val="175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68464"/>
        <c:axId val="68380435"/>
      </c:barChart>
      <c:catAx>
        <c:axId val="3146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435"/>
        <c:auto val="1"/>
        <c:lblAlgn val="ctr"/>
        <c:lblOffset val="100"/>
        <c:noMultiLvlLbl val="0"/>
      </c:catAx>
      <c:valAx>
        <c:axId val="683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0357"/>
        <c:axId val="53162808"/>
      </c:barChart>
      <c:catAx>
        <c:axId val="578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808"/>
        <c:auto val="1"/>
        <c:lblAlgn val="ctr"/>
        <c:lblOffset val="100"/>
        <c:noMultiLvlLbl val="0"/>
      </c:catAx>
      <c:valAx>
        <c:axId val="531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01489"/>
        <c:axId val="62934491"/>
      </c:barChart>
      <c:catAx>
        <c:axId val="1230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491"/>
        <c:auto val="1"/>
        <c:lblAlgn val="ctr"/>
        <c:lblOffset val="100"/>
        <c:noMultiLvlLbl val="0"/>
      </c:catAx>
      <c:valAx>
        <c:axId val="6293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82124"/>
        <c:axId val="58404697"/>
      </c:barChart>
      <c:catAx>
        <c:axId val="5148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697"/>
        <c:auto val="1"/>
        <c:lblAlgn val="ctr"/>
        <c:lblOffset val="100"/>
        <c:noMultiLvlLbl val="0"/>
      </c:catAx>
      <c:valAx>
        <c:axId val="5840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5082"/>
        <c:axId val="49186674"/>
      </c:barChart>
      <c:catAx>
        <c:axId val="5852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674"/>
        <c:auto val="1"/>
        <c:lblAlgn val="ctr"/>
        <c:lblOffset val="100"/>
        <c:noMultiLvlLbl val="0"/>
      </c:catAx>
      <c:valAx>
        <c:axId val="491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07157"/>
        <c:axId val="32920056"/>
      </c:barChart>
      <c:catAx>
        <c:axId val="103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056"/>
        <c:auto val="1"/>
        <c:lblAlgn val="ctr"/>
        <c:lblOffset val="100"/>
        <c:noMultiLvlLbl val="0"/>
      </c:catAx>
      <c:valAx>
        <c:axId val="329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09210"/>
        <c:axId val="66273943"/>
      </c:barChart>
      <c:catAx>
        <c:axId val="217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943"/>
        <c:auto val="1"/>
        <c:lblAlgn val="ctr"/>
        <c:lblOffset val="100"/>
        <c:noMultiLvlLbl val="0"/>
      </c:catAx>
      <c:valAx>
        <c:axId val="662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79"/>
        <c:axId val="50637691"/>
      </c:barChart>
      <c:catAx>
        <c:axId val="4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691"/>
        <c:auto val="1"/>
        <c:lblAlgn val="ctr"/>
        <c:lblOffset val="100"/>
        <c:noMultiLvlLbl val="0"/>
      </c:catAx>
      <c:valAx>
        <c:axId val="506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42796"/>
        <c:axId val="76397752"/>
      </c:barChart>
      <c:catAx>
        <c:axId val="8554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752"/>
        <c:auto val="1"/>
        <c:lblAlgn val="ctr"/>
        <c:lblOffset val="100"/>
        <c:noMultiLvlLbl val="0"/>
      </c:catAx>
      <c:valAx>
        <c:axId val="763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2783"/>
        <c:axId val="63120062"/>
      </c:barChart>
      <c:catAx>
        <c:axId val="2909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062"/>
        <c:auto val="1"/>
        <c:lblAlgn val="ctr"/>
        <c:lblOffset val="100"/>
        <c:noMultiLvlLbl val="0"/>
      </c:catAx>
      <c:valAx>
        <c:axId val="631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65686"/>
        <c:axId val="75769500"/>
      </c:barChart>
      <c:catAx>
        <c:axId val="9656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500"/>
        <c:auto val="1"/>
        <c:lblAlgn val="ctr"/>
        <c:lblOffset val="100"/>
        <c:noMultiLvlLbl val="0"/>
      </c:catAx>
      <c:valAx>
        <c:axId val="7576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26778"/>
        <c:axId val="22491858"/>
      </c:barChart>
      <c:catAx>
        <c:axId val="2922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858"/>
        <c:auto val="1"/>
        <c:lblAlgn val="ctr"/>
        <c:lblOffset val="100"/>
        <c:noMultiLvlLbl val="0"/>
      </c:catAx>
      <c:valAx>
        <c:axId val="224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39816"/>
        <c:axId val="51893497"/>
      </c:barChart>
      <c:catAx>
        <c:axId val="1993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497"/>
        <c:auto val="1"/>
        <c:lblAlgn val="ctr"/>
        <c:lblOffset val="100"/>
        <c:noMultiLvlLbl val="0"/>
      </c:catAx>
      <c:valAx>
        <c:axId val="5189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08058"/>
        <c:axId val="85917726"/>
      </c:barChart>
      <c:catAx>
        <c:axId val="612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726"/>
        <c:auto val="1"/>
        <c:lblAlgn val="ctr"/>
        <c:lblOffset val="100"/>
        <c:noMultiLvlLbl val="0"/>
      </c:catAx>
      <c:valAx>
        <c:axId val="859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27858"/>
        <c:axId val="34896169"/>
      </c:barChart>
      <c:catAx>
        <c:axId val="4592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169"/>
        <c:auto val="1"/>
        <c:lblAlgn val="ctr"/>
        <c:lblOffset val="100"/>
        <c:noMultiLvlLbl val="0"/>
      </c:catAx>
      <c:valAx>
        <c:axId val="3489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42952"/>
        <c:axId val="76162868"/>
      </c:barChart>
      <c:catAx>
        <c:axId val="8144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868"/>
        <c:auto val="1"/>
        <c:lblAlgn val="ctr"/>
        <c:lblOffset val="100"/>
        <c:noMultiLvlLbl val="0"/>
      </c:catAx>
      <c:valAx>
        <c:axId val="761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