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5623"/>
        <c:axId val="24956567"/>
      </c:scatterChart>
      <c:valAx>
        <c:axId val="4870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567"/>
        <c:crossesAt val="0"/>
        <c:crossBetween val="midCat"/>
      </c:valAx>
      <c:valAx>
        <c:axId val="2495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6647"/>
        <c:axId val="65637236"/>
      </c:scatterChart>
      <c:valAx>
        <c:axId val="2862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36"/>
        <c:crossesAt val="0"/>
        <c:crossBetween val="midCat"/>
      </c:valAx>
      <c:valAx>
        <c:axId val="6563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6620"/>
        <c:axId val="58096592"/>
      </c:scatterChart>
      <c:valAx>
        <c:axId val="1037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92"/>
        <c:crossesAt val="0"/>
        <c:crossBetween val="midCat"/>
      </c:valAx>
      <c:valAx>
        <c:axId val="5809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0462"/>
        <c:axId val="18035279"/>
      </c:scatterChart>
      <c:valAx>
        <c:axId val="8229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79"/>
        <c:crossesAt val="0"/>
        <c:crossBetween val="midCat"/>
      </c:valAx>
      <c:valAx>
        <c:axId val="1803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