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82361"/>
        <c:axId val="36194424"/>
      </c:scatterChart>
      <c:valAx>
        <c:axId val="46182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424"/>
        <c:crossesAt val="0"/>
        <c:crossBetween val="midCat"/>
      </c:valAx>
      <c:valAx>
        <c:axId val="36194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54759"/>
        <c:axId val="43356188"/>
      </c:scatterChart>
      <c:valAx>
        <c:axId val="98454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188"/>
        <c:crossesAt val="0"/>
        <c:crossBetween val="midCat"/>
      </c:valAx>
      <c:valAx>
        <c:axId val="43356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