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426"/>
        <c:axId val="21601072"/>
      </c:scatterChart>
      <c:valAx>
        <c:axId val="796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072"/>
        <c:crossesAt val="0"/>
        <c:crossBetween val="midCat"/>
      </c:valAx>
      <c:valAx>
        <c:axId val="2160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8974"/>
        <c:axId val="44268702"/>
      </c:scatterChart>
      <c:valAx>
        <c:axId val="4458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702"/>
        <c:crossesAt val="0"/>
        <c:crossBetween val="midCat"/>
      </c:valAx>
      <c:valAx>
        <c:axId val="4426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71968"/>
        <c:axId val="8322865"/>
      </c:scatterChart>
      <c:valAx>
        <c:axId val="5587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65"/>
        <c:crossesAt val="0"/>
        <c:crossBetween val="midCat"/>
      </c:valAx>
      <c:valAx>
        <c:axId val="832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10590"/>
        <c:axId val="82965876"/>
      </c:scatterChart>
      <c:valAx>
        <c:axId val="8131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876"/>
        <c:crossesAt val="0"/>
        <c:crossBetween val="midCat"/>
      </c:valAx>
      <c:valAx>
        <c:axId val="8296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