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37126"/>
        <c:axId val="5726725"/>
      </c:barChart>
      <c:catAx>
        <c:axId val="146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5"/>
        <c:auto val="1"/>
        <c:lblAlgn val="ctr"/>
        <c:lblOffset val="100"/>
        <c:noMultiLvlLbl val="0"/>
      </c:catAx>
      <c:valAx>
        <c:axId val="57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8429"/>
        <c:axId val="54570562"/>
      </c:barChart>
      <c:catAx>
        <c:axId val="9198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562"/>
        <c:auto val="1"/>
        <c:lblAlgn val="ctr"/>
        <c:lblOffset val="100"/>
        <c:noMultiLvlLbl val="0"/>
      </c:catAx>
      <c:valAx>
        <c:axId val="545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21694"/>
        <c:axId val="66860076"/>
      </c:barChart>
      <c:catAx>
        <c:axId val="964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076"/>
        <c:auto val="1"/>
        <c:lblAlgn val="ctr"/>
        <c:lblOffset val="100"/>
        <c:noMultiLvlLbl val="0"/>
      </c:catAx>
      <c:valAx>
        <c:axId val="668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55770"/>
        <c:axId val="91477423"/>
      </c:barChart>
      <c:catAx>
        <c:axId val="840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423"/>
        <c:auto val="1"/>
        <c:lblAlgn val="ctr"/>
        <c:lblOffset val="100"/>
        <c:noMultiLvlLbl val="0"/>
      </c:catAx>
      <c:valAx>
        <c:axId val="914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2975"/>
        <c:axId val="88600495"/>
      </c:barChart>
      <c:catAx>
        <c:axId val="923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495"/>
        <c:auto val="1"/>
        <c:lblAlgn val="ctr"/>
        <c:lblOffset val="100"/>
        <c:noMultiLvlLbl val="0"/>
      </c:catAx>
      <c:valAx>
        <c:axId val="886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7558"/>
        <c:axId val="7105024"/>
      </c:barChart>
      <c:catAx>
        <c:axId val="381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24"/>
        <c:auto val="1"/>
        <c:lblAlgn val="ctr"/>
        <c:lblOffset val="100"/>
        <c:noMultiLvlLbl val="0"/>
      </c:catAx>
      <c:valAx>
        <c:axId val="71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3414"/>
        <c:axId val="17219079"/>
      </c:barChart>
      <c:catAx>
        <c:axId val="9110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079"/>
        <c:auto val="1"/>
        <c:lblAlgn val="ctr"/>
        <c:lblOffset val="100"/>
        <c:noMultiLvlLbl val="0"/>
      </c:catAx>
      <c:valAx>
        <c:axId val="172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504"/>
        <c:axId val="14219583"/>
      </c:barChart>
      <c:catAx>
        <c:axId val="73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583"/>
        <c:auto val="1"/>
        <c:lblAlgn val="ctr"/>
        <c:lblOffset val="100"/>
        <c:noMultiLvlLbl val="0"/>
      </c:catAx>
      <c:valAx>
        <c:axId val="142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82266"/>
        <c:axId val="38769729"/>
      </c:barChart>
      <c:catAx>
        <c:axId val="923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729"/>
        <c:auto val="1"/>
        <c:lblAlgn val="ctr"/>
        <c:lblOffset val="100"/>
        <c:noMultiLvlLbl val="0"/>
      </c:catAx>
      <c:valAx>
        <c:axId val="387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81431"/>
        <c:axId val="94373377"/>
      </c:barChart>
      <c:catAx>
        <c:axId val="596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377"/>
        <c:auto val="1"/>
        <c:lblAlgn val="ctr"/>
        <c:lblOffset val="100"/>
        <c:noMultiLvlLbl val="0"/>
      </c:catAx>
      <c:valAx>
        <c:axId val="943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01923"/>
        <c:axId val="58672578"/>
      </c:barChart>
      <c:catAx>
        <c:axId val="923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578"/>
        <c:auto val="1"/>
        <c:lblAlgn val="ctr"/>
        <c:lblOffset val="100"/>
        <c:noMultiLvlLbl val="0"/>
      </c:catAx>
      <c:valAx>
        <c:axId val="586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1882"/>
        <c:axId val="87467335"/>
      </c:barChart>
      <c:catAx>
        <c:axId val="566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335"/>
        <c:auto val="1"/>
        <c:lblAlgn val="ctr"/>
        <c:lblOffset val="100"/>
        <c:noMultiLvlLbl val="0"/>
      </c:catAx>
      <c:valAx>
        <c:axId val="874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84325"/>
        <c:axId val="73575744"/>
      </c:barChart>
      <c:catAx>
        <c:axId val="134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44"/>
        <c:auto val="1"/>
        <c:lblAlgn val="ctr"/>
        <c:lblOffset val="100"/>
        <c:noMultiLvlLbl val="0"/>
      </c:catAx>
      <c:valAx>
        <c:axId val="735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70771"/>
        <c:axId val="84969966"/>
      </c:barChart>
      <c:catAx>
        <c:axId val="740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966"/>
        <c:auto val="1"/>
        <c:lblAlgn val="ctr"/>
        <c:lblOffset val="100"/>
        <c:noMultiLvlLbl val="0"/>
      </c:catAx>
      <c:valAx>
        <c:axId val="849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68573"/>
        <c:axId val="6688480"/>
      </c:barChart>
      <c:catAx>
        <c:axId val="562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80"/>
        <c:auto val="1"/>
        <c:lblAlgn val="ctr"/>
        <c:lblOffset val="100"/>
        <c:noMultiLvlLbl val="0"/>
      </c:catAx>
      <c:valAx>
        <c:axId val="66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9583"/>
        <c:axId val="13132232"/>
      </c:barChart>
      <c:catAx>
        <c:axId val="975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232"/>
        <c:auto val="1"/>
        <c:lblAlgn val="ctr"/>
        <c:lblOffset val="100"/>
        <c:noMultiLvlLbl val="0"/>
      </c:catAx>
      <c:valAx>
        <c:axId val="131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04440"/>
        <c:axId val="18735778"/>
      </c:barChart>
      <c:catAx>
        <c:axId val="552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778"/>
        <c:auto val="1"/>
        <c:lblAlgn val="ctr"/>
        <c:lblOffset val="100"/>
        <c:noMultiLvlLbl val="0"/>
      </c:catAx>
      <c:valAx>
        <c:axId val="187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75621"/>
        <c:axId val="18985921"/>
      </c:barChart>
      <c:catAx>
        <c:axId val="6287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921"/>
        <c:auto val="1"/>
        <c:lblAlgn val="ctr"/>
        <c:lblOffset val="100"/>
        <c:noMultiLvlLbl val="0"/>
      </c:catAx>
      <c:valAx>
        <c:axId val="189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