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73250"/>
        <c:axId val="23493865"/>
      </c:barChart>
      <c:catAx>
        <c:axId val="8657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865"/>
        <c:auto val="1"/>
        <c:lblAlgn val="ctr"/>
        <c:lblOffset val="100"/>
        <c:noMultiLvlLbl val="0"/>
      </c:catAx>
      <c:valAx>
        <c:axId val="234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73124"/>
        <c:axId val="50972024"/>
      </c:barChart>
      <c:catAx>
        <c:axId val="867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024"/>
        <c:auto val="1"/>
        <c:lblAlgn val="ctr"/>
        <c:lblOffset val="100"/>
        <c:noMultiLvlLbl val="0"/>
      </c:catAx>
      <c:valAx>
        <c:axId val="5097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32136"/>
        <c:axId val="59140003"/>
      </c:barChart>
      <c:catAx>
        <c:axId val="4833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003"/>
        <c:auto val="1"/>
        <c:lblAlgn val="ctr"/>
        <c:lblOffset val="100"/>
        <c:noMultiLvlLbl val="0"/>
      </c:catAx>
      <c:valAx>
        <c:axId val="591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4426"/>
        <c:axId val="82966918"/>
      </c:barChart>
      <c:catAx>
        <c:axId val="296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918"/>
        <c:auto val="1"/>
        <c:lblAlgn val="ctr"/>
        <c:lblOffset val="100"/>
        <c:noMultiLvlLbl val="0"/>
      </c:catAx>
      <c:valAx>
        <c:axId val="8296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67288"/>
        <c:axId val="96740030"/>
      </c:barChart>
      <c:catAx>
        <c:axId val="144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030"/>
        <c:auto val="1"/>
        <c:lblAlgn val="ctr"/>
        <c:lblOffset val="100"/>
        <c:noMultiLvlLbl val="0"/>
      </c:catAx>
      <c:valAx>
        <c:axId val="967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79798"/>
        <c:axId val="83778070"/>
      </c:barChart>
      <c:catAx>
        <c:axId val="9057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070"/>
        <c:auto val="1"/>
        <c:lblAlgn val="ctr"/>
        <c:lblOffset val="100"/>
        <c:noMultiLvlLbl val="0"/>
      </c:catAx>
      <c:valAx>
        <c:axId val="837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10324"/>
        <c:axId val="61617138"/>
      </c:barChart>
      <c:catAx>
        <c:axId val="4311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138"/>
        <c:auto val="1"/>
        <c:lblAlgn val="ctr"/>
        <c:lblOffset val="100"/>
        <c:noMultiLvlLbl val="0"/>
      </c:catAx>
      <c:valAx>
        <c:axId val="6161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27494"/>
        <c:axId val="72988018"/>
      </c:barChart>
      <c:catAx>
        <c:axId val="6412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018"/>
        <c:auto val="1"/>
        <c:lblAlgn val="ctr"/>
        <c:lblOffset val="100"/>
        <c:noMultiLvlLbl val="0"/>
      </c:catAx>
      <c:valAx>
        <c:axId val="729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68745"/>
        <c:axId val="21319246"/>
      </c:barChart>
      <c:catAx>
        <c:axId val="7686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246"/>
        <c:auto val="1"/>
        <c:lblAlgn val="ctr"/>
        <c:lblOffset val="100"/>
        <c:noMultiLvlLbl val="0"/>
      </c:catAx>
      <c:valAx>
        <c:axId val="2131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78212"/>
        <c:axId val="6151589"/>
      </c:barChart>
      <c:catAx>
        <c:axId val="9597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89"/>
        <c:auto val="1"/>
        <c:lblAlgn val="ctr"/>
        <c:lblOffset val="100"/>
        <c:noMultiLvlLbl val="0"/>
      </c:catAx>
      <c:valAx>
        <c:axId val="61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53198"/>
        <c:axId val="5021609"/>
      </c:barChart>
      <c:catAx>
        <c:axId val="5975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609"/>
        <c:auto val="1"/>
        <c:lblAlgn val="ctr"/>
        <c:lblOffset val="100"/>
        <c:noMultiLvlLbl val="0"/>
      </c:catAx>
      <c:valAx>
        <c:axId val="502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26703"/>
        <c:axId val="50276992"/>
      </c:barChart>
      <c:catAx>
        <c:axId val="897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992"/>
        <c:auto val="1"/>
        <c:lblAlgn val="ctr"/>
        <c:lblOffset val="100"/>
        <c:noMultiLvlLbl val="0"/>
      </c:catAx>
      <c:valAx>
        <c:axId val="5027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34491"/>
        <c:axId val="61578667"/>
      </c:barChart>
      <c:catAx>
        <c:axId val="9563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667"/>
        <c:auto val="1"/>
        <c:lblAlgn val="ctr"/>
        <c:lblOffset val="100"/>
        <c:noMultiLvlLbl val="0"/>
      </c:catAx>
      <c:valAx>
        <c:axId val="6157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21206"/>
        <c:axId val="8243872"/>
      </c:barChart>
      <c:catAx>
        <c:axId val="231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72"/>
        <c:auto val="1"/>
        <c:lblAlgn val="ctr"/>
        <c:lblOffset val="100"/>
        <c:noMultiLvlLbl val="0"/>
      </c:catAx>
      <c:valAx>
        <c:axId val="824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76747"/>
        <c:axId val="74345487"/>
      </c:barChart>
      <c:catAx>
        <c:axId val="4307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87"/>
        <c:auto val="1"/>
        <c:lblAlgn val="ctr"/>
        <c:lblOffset val="100"/>
        <c:noMultiLvlLbl val="0"/>
      </c:catAx>
      <c:valAx>
        <c:axId val="743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45495"/>
        <c:axId val="37026245"/>
      </c:barChart>
      <c:catAx>
        <c:axId val="3174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245"/>
        <c:auto val="1"/>
        <c:lblAlgn val="ctr"/>
        <c:lblOffset val="100"/>
        <c:noMultiLvlLbl val="0"/>
      </c:catAx>
      <c:valAx>
        <c:axId val="370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91150"/>
        <c:axId val="65148155"/>
      </c:barChart>
      <c:catAx>
        <c:axId val="1739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155"/>
        <c:auto val="1"/>
        <c:lblAlgn val="ctr"/>
        <c:lblOffset val="100"/>
        <c:noMultiLvlLbl val="0"/>
      </c:catAx>
      <c:valAx>
        <c:axId val="651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81407"/>
        <c:axId val="25001315"/>
      </c:barChart>
      <c:catAx>
        <c:axId val="8518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315"/>
        <c:auto val="1"/>
        <c:lblAlgn val="ctr"/>
        <c:lblOffset val="100"/>
        <c:noMultiLvlLbl val="0"/>
      </c:catAx>
      <c:valAx>
        <c:axId val="2500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