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0961"/>
        <c:axId val="14639832"/>
      </c:scatterChart>
      <c:valAx>
        <c:axId val="2093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832"/>
        <c:crossesAt val="0"/>
        <c:crossBetween val="midCat"/>
      </c:valAx>
      <c:valAx>
        <c:axId val="1463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99724"/>
        <c:axId val="71557769"/>
      </c:scatterChart>
      <c:valAx>
        <c:axId val="6489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769"/>
        <c:crossesAt val="0"/>
        <c:crossBetween val="midCat"/>
      </c:valAx>
      <c:valAx>
        <c:axId val="7155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0189"/>
        <c:axId val="60282717"/>
      </c:scatterChart>
      <c:valAx>
        <c:axId val="9896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17"/>
        <c:crossesAt val="0"/>
        <c:crossBetween val="midCat"/>
      </c:valAx>
      <c:valAx>
        <c:axId val="6028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97612"/>
        <c:axId val="59509197"/>
      </c:scatterChart>
      <c:valAx>
        <c:axId val="5639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197"/>
        <c:crossesAt val="0"/>
        <c:crossBetween val="midCat"/>
      </c:valAx>
      <c:valAx>
        <c:axId val="5950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