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54972"/>
        <c:axId val="44060802"/>
      </c:scatterChart>
      <c:valAx>
        <c:axId val="2745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802"/>
        <c:crossesAt val="0"/>
        <c:crossBetween val="midCat"/>
      </c:valAx>
      <c:valAx>
        <c:axId val="4406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40743"/>
        <c:axId val="95469586"/>
      </c:scatterChart>
      <c:valAx>
        <c:axId val="8214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586"/>
        <c:crossesAt val="0"/>
        <c:crossBetween val="midCat"/>
      </c:valAx>
      <c:valAx>
        <c:axId val="9546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75635"/>
        <c:axId val="34926564"/>
      </c:scatterChart>
      <c:valAx>
        <c:axId val="3357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564"/>
        <c:crossesAt val="0"/>
        <c:crossBetween val="midCat"/>
      </c:valAx>
      <c:valAx>
        <c:axId val="3492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6704"/>
        <c:axId val="60959304"/>
      </c:scatterChart>
      <c:valAx>
        <c:axId val="935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304"/>
        <c:crossesAt val="0"/>
        <c:crossBetween val="midCat"/>
      </c:valAx>
      <c:valAx>
        <c:axId val="6095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