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0250"/>
        <c:axId val="53734131"/>
      </c:barChart>
      <c:catAx>
        <c:axId val="143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31"/>
        <c:auto val="1"/>
        <c:lblAlgn val="ctr"/>
        <c:lblOffset val="100"/>
        <c:noMultiLvlLbl val="0"/>
      </c:catAx>
      <c:valAx>
        <c:axId val="537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37979"/>
        <c:axId val="54879829"/>
      </c:barChart>
      <c:catAx>
        <c:axId val="365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29"/>
        <c:auto val="1"/>
        <c:lblAlgn val="ctr"/>
        <c:lblOffset val="100"/>
        <c:noMultiLvlLbl val="0"/>
      </c:catAx>
      <c:valAx>
        <c:axId val="548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77406"/>
        <c:axId val="89300634"/>
      </c:barChart>
      <c:catAx>
        <c:axId val="804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34"/>
        <c:auto val="1"/>
        <c:lblAlgn val="ctr"/>
        <c:lblOffset val="100"/>
        <c:noMultiLvlLbl val="0"/>
      </c:catAx>
      <c:valAx>
        <c:axId val="893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0856"/>
        <c:axId val="47494555"/>
      </c:barChart>
      <c:catAx>
        <c:axId val="183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55"/>
        <c:auto val="1"/>
        <c:lblAlgn val="ctr"/>
        <c:lblOffset val="100"/>
        <c:noMultiLvlLbl val="0"/>
      </c:catAx>
      <c:valAx>
        <c:axId val="474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1326"/>
        <c:axId val="75637855"/>
      </c:barChart>
      <c:catAx>
        <c:axId val="252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55"/>
        <c:auto val="1"/>
        <c:lblAlgn val="ctr"/>
        <c:lblOffset val="100"/>
        <c:noMultiLvlLbl val="0"/>
      </c:catAx>
      <c:valAx>
        <c:axId val="756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5716"/>
        <c:axId val="61461275"/>
      </c:barChart>
      <c:catAx>
        <c:axId val="581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75"/>
        <c:auto val="1"/>
        <c:lblAlgn val="ctr"/>
        <c:lblOffset val="100"/>
        <c:noMultiLvlLbl val="0"/>
      </c:catAx>
      <c:valAx>
        <c:axId val="614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6004"/>
        <c:axId val="58048675"/>
      </c:barChart>
      <c:catAx>
        <c:axId val="353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75"/>
        <c:auto val="1"/>
        <c:lblAlgn val="ctr"/>
        <c:lblOffset val="100"/>
        <c:noMultiLvlLbl val="0"/>
      </c:catAx>
      <c:valAx>
        <c:axId val="580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78540"/>
        <c:axId val="51692854"/>
      </c:barChart>
      <c:catAx>
        <c:axId val="8987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54"/>
        <c:auto val="1"/>
        <c:lblAlgn val="ctr"/>
        <c:lblOffset val="100"/>
        <c:noMultiLvlLbl val="0"/>
      </c:catAx>
      <c:valAx>
        <c:axId val="516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7725"/>
        <c:axId val="64239379"/>
      </c:barChart>
      <c:catAx>
        <c:axId val="202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79"/>
        <c:auto val="1"/>
        <c:lblAlgn val="ctr"/>
        <c:lblOffset val="100"/>
        <c:noMultiLvlLbl val="0"/>
      </c:catAx>
      <c:valAx>
        <c:axId val="642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0971"/>
        <c:axId val="90992480"/>
      </c:barChart>
      <c:catAx>
        <c:axId val="152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480"/>
        <c:auto val="1"/>
        <c:lblAlgn val="ctr"/>
        <c:lblOffset val="100"/>
        <c:noMultiLvlLbl val="0"/>
      </c:catAx>
      <c:valAx>
        <c:axId val="909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061"/>
        <c:axId val="19841307"/>
      </c:barChart>
      <c:catAx>
        <c:axId val="58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07"/>
        <c:auto val="1"/>
        <c:lblAlgn val="ctr"/>
        <c:lblOffset val="100"/>
        <c:noMultiLvlLbl val="0"/>
      </c:catAx>
      <c:valAx>
        <c:axId val="198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4439"/>
        <c:axId val="59496906"/>
      </c:barChart>
      <c:catAx>
        <c:axId val="237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906"/>
        <c:auto val="1"/>
        <c:lblAlgn val="ctr"/>
        <c:lblOffset val="100"/>
        <c:noMultiLvlLbl val="0"/>
      </c:catAx>
      <c:valAx>
        <c:axId val="59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0618"/>
        <c:axId val="95739609"/>
      </c:barChart>
      <c:catAx>
        <c:axId val="801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09"/>
        <c:auto val="1"/>
        <c:lblAlgn val="ctr"/>
        <c:lblOffset val="100"/>
        <c:noMultiLvlLbl val="0"/>
      </c:catAx>
      <c:valAx>
        <c:axId val="957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35347"/>
        <c:axId val="37088339"/>
      </c:barChart>
      <c:catAx>
        <c:axId val="461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339"/>
        <c:auto val="1"/>
        <c:lblAlgn val="ctr"/>
        <c:lblOffset val="100"/>
        <c:noMultiLvlLbl val="0"/>
      </c:catAx>
      <c:valAx>
        <c:axId val="370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1275"/>
        <c:axId val="48613110"/>
      </c:barChart>
      <c:catAx>
        <c:axId val="295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10"/>
        <c:auto val="1"/>
        <c:lblAlgn val="ctr"/>
        <c:lblOffset val="100"/>
        <c:noMultiLvlLbl val="0"/>
      </c:catAx>
      <c:valAx>
        <c:axId val="486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2951"/>
        <c:axId val="36626208"/>
      </c:barChart>
      <c:catAx>
        <c:axId val="622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08"/>
        <c:auto val="1"/>
        <c:lblAlgn val="ctr"/>
        <c:lblOffset val="100"/>
        <c:noMultiLvlLbl val="0"/>
      </c:catAx>
      <c:valAx>
        <c:axId val="366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23788"/>
        <c:axId val="9108695"/>
      </c:barChart>
      <c:catAx>
        <c:axId val="991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5"/>
        <c:auto val="1"/>
        <c:lblAlgn val="ctr"/>
        <c:lblOffset val="100"/>
        <c:noMultiLvlLbl val="0"/>
      </c:catAx>
      <c:valAx>
        <c:axId val="91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40891"/>
        <c:axId val="27555708"/>
      </c:barChart>
      <c:catAx>
        <c:axId val="348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08"/>
        <c:auto val="1"/>
        <c:lblAlgn val="ctr"/>
        <c:lblOffset val="100"/>
        <c:noMultiLvlLbl val="0"/>
      </c:catAx>
      <c:valAx>
        <c:axId val="275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