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75027"/>
        <c:axId val="77250448"/>
      </c:scatterChart>
      <c:valAx>
        <c:axId val="4217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48"/>
        <c:crossesAt val="0"/>
        <c:crossBetween val="midCat"/>
      </c:valAx>
      <c:valAx>
        <c:axId val="7725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8642"/>
        <c:axId val="81565929"/>
      </c:scatterChart>
      <c:valAx>
        <c:axId val="5347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29"/>
        <c:crossesAt val="0"/>
        <c:crossBetween val="midCat"/>
      </c:valAx>
      <c:valAx>
        <c:axId val="815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7313"/>
        <c:axId val="35521957"/>
      </c:scatterChart>
      <c:valAx>
        <c:axId val="4143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57"/>
        <c:crossesAt val="0"/>
        <c:crossBetween val="midCat"/>
      </c:valAx>
      <c:valAx>
        <c:axId val="355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8996"/>
        <c:axId val="22547715"/>
      </c:scatterChart>
      <c:valAx>
        <c:axId val="4819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715"/>
        <c:crossesAt val="0"/>
        <c:crossBetween val="midCat"/>
      </c:valAx>
      <c:valAx>
        <c:axId val="2254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