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18382"/>
        <c:axId val="54986999"/>
      </c:barChart>
      <c:catAx>
        <c:axId val="462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999"/>
        <c:auto val="1"/>
        <c:lblAlgn val="ctr"/>
        <c:lblOffset val="100"/>
        <c:noMultiLvlLbl val="0"/>
      </c:catAx>
      <c:valAx>
        <c:axId val="549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37217"/>
        <c:axId val="79641208"/>
      </c:barChart>
      <c:catAx>
        <c:axId val="7193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208"/>
        <c:auto val="1"/>
        <c:lblAlgn val="ctr"/>
        <c:lblOffset val="100"/>
        <c:noMultiLvlLbl val="0"/>
      </c:catAx>
      <c:valAx>
        <c:axId val="796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66707"/>
        <c:axId val="86666225"/>
      </c:barChart>
      <c:catAx>
        <c:axId val="761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225"/>
        <c:auto val="1"/>
        <c:lblAlgn val="ctr"/>
        <c:lblOffset val="100"/>
        <c:noMultiLvlLbl val="0"/>
      </c:catAx>
      <c:valAx>
        <c:axId val="866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10082"/>
        <c:axId val="13363594"/>
      </c:barChart>
      <c:catAx>
        <c:axId val="453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594"/>
        <c:auto val="1"/>
        <c:lblAlgn val="ctr"/>
        <c:lblOffset val="100"/>
        <c:noMultiLvlLbl val="0"/>
      </c:catAx>
      <c:valAx>
        <c:axId val="133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02863"/>
        <c:axId val="68921953"/>
      </c:barChart>
      <c:catAx>
        <c:axId val="469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953"/>
        <c:auto val="1"/>
        <c:lblAlgn val="ctr"/>
        <c:lblOffset val="100"/>
        <c:noMultiLvlLbl val="0"/>
      </c:catAx>
      <c:valAx>
        <c:axId val="689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34112"/>
        <c:axId val="51412098"/>
      </c:barChart>
      <c:catAx>
        <c:axId val="166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098"/>
        <c:auto val="1"/>
        <c:lblAlgn val="ctr"/>
        <c:lblOffset val="100"/>
        <c:noMultiLvlLbl val="0"/>
      </c:catAx>
      <c:valAx>
        <c:axId val="514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95545"/>
        <c:axId val="84834909"/>
      </c:barChart>
      <c:catAx>
        <c:axId val="5959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909"/>
        <c:auto val="1"/>
        <c:lblAlgn val="ctr"/>
        <c:lblOffset val="100"/>
        <c:noMultiLvlLbl val="0"/>
      </c:catAx>
      <c:valAx>
        <c:axId val="848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86824"/>
        <c:axId val="3402031"/>
      </c:barChart>
      <c:catAx>
        <c:axId val="142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31"/>
        <c:auto val="1"/>
        <c:lblAlgn val="ctr"/>
        <c:lblOffset val="100"/>
        <c:noMultiLvlLbl val="0"/>
      </c:catAx>
      <c:valAx>
        <c:axId val="34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8335"/>
        <c:axId val="50250147"/>
      </c:barChart>
      <c:catAx>
        <c:axId val="1185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147"/>
        <c:auto val="1"/>
        <c:lblAlgn val="ctr"/>
        <c:lblOffset val="100"/>
        <c:noMultiLvlLbl val="0"/>
      </c:catAx>
      <c:valAx>
        <c:axId val="502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98035"/>
        <c:axId val="14521799"/>
      </c:barChart>
      <c:catAx>
        <c:axId val="6539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799"/>
        <c:auto val="1"/>
        <c:lblAlgn val="ctr"/>
        <c:lblOffset val="100"/>
        <c:noMultiLvlLbl val="0"/>
      </c:catAx>
      <c:valAx>
        <c:axId val="145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22803"/>
        <c:axId val="99899928"/>
      </c:barChart>
      <c:catAx>
        <c:axId val="4312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928"/>
        <c:auto val="1"/>
        <c:lblAlgn val="ctr"/>
        <c:lblOffset val="100"/>
        <c:noMultiLvlLbl val="0"/>
      </c:catAx>
      <c:valAx>
        <c:axId val="998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47401"/>
        <c:axId val="64345659"/>
      </c:barChart>
      <c:catAx>
        <c:axId val="429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659"/>
        <c:auto val="1"/>
        <c:lblAlgn val="ctr"/>
        <c:lblOffset val="100"/>
        <c:noMultiLvlLbl val="0"/>
      </c:catAx>
      <c:valAx>
        <c:axId val="643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75455"/>
        <c:axId val="23607948"/>
      </c:barChart>
      <c:catAx>
        <c:axId val="742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48"/>
        <c:auto val="1"/>
        <c:lblAlgn val="ctr"/>
        <c:lblOffset val="100"/>
        <c:noMultiLvlLbl val="0"/>
      </c:catAx>
      <c:valAx>
        <c:axId val="2360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03224"/>
        <c:axId val="15240687"/>
      </c:barChart>
      <c:catAx>
        <c:axId val="5600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687"/>
        <c:auto val="1"/>
        <c:lblAlgn val="ctr"/>
        <c:lblOffset val="100"/>
        <c:noMultiLvlLbl val="0"/>
      </c:catAx>
      <c:valAx>
        <c:axId val="152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99134"/>
        <c:axId val="80906673"/>
      </c:barChart>
      <c:catAx>
        <c:axId val="804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673"/>
        <c:auto val="1"/>
        <c:lblAlgn val="ctr"/>
        <c:lblOffset val="100"/>
        <c:noMultiLvlLbl val="0"/>
      </c:catAx>
      <c:valAx>
        <c:axId val="809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5611"/>
        <c:axId val="16193762"/>
      </c:barChart>
      <c:catAx>
        <c:axId val="812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62"/>
        <c:auto val="1"/>
        <c:lblAlgn val="ctr"/>
        <c:lblOffset val="100"/>
        <c:noMultiLvlLbl val="0"/>
      </c:catAx>
      <c:valAx>
        <c:axId val="161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97332"/>
        <c:axId val="1323430"/>
      </c:barChart>
      <c:catAx>
        <c:axId val="4439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30"/>
        <c:auto val="1"/>
        <c:lblAlgn val="ctr"/>
        <c:lblOffset val="100"/>
        <c:noMultiLvlLbl val="0"/>
      </c:catAx>
      <c:valAx>
        <c:axId val="13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10729"/>
        <c:axId val="60123467"/>
      </c:barChart>
      <c:catAx>
        <c:axId val="256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467"/>
        <c:auto val="1"/>
        <c:lblAlgn val="ctr"/>
        <c:lblOffset val="100"/>
        <c:noMultiLvlLbl val="0"/>
      </c:catAx>
      <c:valAx>
        <c:axId val="601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