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94139"/>
        <c:axId val="12009842"/>
      </c:barChart>
      <c:catAx>
        <c:axId val="46894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9842"/>
        <c:auto val="1"/>
        <c:lblAlgn val="ctr"/>
        <c:lblOffset val="100"/>
        <c:noMultiLvlLbl val="0"/>
      </c:catAx>
      <c:valAx>
        <c:axId val="12009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4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82827"/>
        <c:axId val="81569803"/>
      </c:scatterChart>
      <c:valAx>
        <c:axId val="172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03"/>
        <c:crossesAt val="0"/>
        <c:crossBetween val="midCat"/>
      </c:valAx>
      <c:valAx>
        <c:axId val="815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