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97553"/>
        <c:axId val="30587432"/>
      </c:barChart>
      <c:catAx>
        <c:axId val="84297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87432"/>
        <c:auto val="1"/>
        <c:lblAlgn val="ctr"/>
        <c:lblOffset val="100"/>
        <c:noMultiLvlLbl val="0"/>
      </c:catAx>
      <c:valAx>
        <c:axId val="30587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7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85917"/>
        <c:axId val="21752315"/>
      </c:scatterChart>
      <c:valAx>
        <c:axId val="875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15"/>
        <c:crossesAt val="0"/>
        <c:crossBetween val="midCat"/>
      </c:valAx>
      <c:valAx>
        <c:axId val="217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