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247185"/>
        <c:axId val="37138316"/>
      </c:scatterChart>
      <c:valAx>
        <c:axId val="9524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316"/>
        <c:crossesAt val="0"/>
        <c:crossBetween val="midCat"/>
      </c:valAx>
      <c:valAx>
        <c:axId val="3713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7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5458157"/>
        <c:axId val="75058867"/>
      </c:barChart>
      <c:catAx>
        <c:axId val="1545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867"/>
        <c:crossesAt val="0"/>
        <c:auto val="1"/>
        <c:lblAlgn val="ctr"/>
        <c:lblOffset val="100"/>
        <c:noMultiLvlLbl val="0"/>
      </c:catAx>
      <c:valAx>
        <c:axId val="7505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284004"/>
        <c:axId val="5576538"/>
      </c:barChart>
      <c:catAx>
        <c:axId val="2528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38"/>
        <c:crossesAt val="0"/>
        <c:auto val="1"/>
        <c:lblAlgn val="ctr"/>
        <c:lblOffset val="100"/>
        <c:noMultiLvlLbl val="0"/>
      </c:catAx>
      <c:valAx>
        <c:axId val="557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168590"/>
        <c:axId val="34660908"/>
      </c:barChart>
      <c:catAx>
        <c:axId val="3416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908"/>
        <c:crossesAt val="0"/>
        <c:auto val="1"/>
        <c:lblAlgn val="ctr"/>
        <c:lblOffset val="100"/>
        <c:noMultiLvlLbl val="0"/>
      </c:catAx>
      <c:valAx>
        <c:axId val="3466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064154"/>
        <c:axId val="97992710"/>
      </c:areaChart>
      <c:catAx>
        <c:axId val="3506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2710"/>
        <c:crossesAt val="0"/>
        <c:auto val="1"/>
        <c:lblAlgn val="ctr"/>
        <c:lblOffset val="100"/>
        <c:noMultiLvlLbl val="0"/>
      </c:catAx>
      <c:valAx>
        <c:axId val="9799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109007"/>
        <c:axId val="79672264"/>
      </c:areaChart>
      <c:catAx>
        <c:axId val="1910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264"/>
        <c:crossesAt val="0"/>
        <c:auto val="1"/>
        <c:lblAlgn val="ctr"/>
        <c:lblOffset val="100"/>
        <c:noMultiLvlLbl val="0"/>
      </c:catAx>
      <c:valAx>
        <c:axId val="7967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9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365455"/>
        <c:axId val="35878557"/>
      </c:areaChart>
      <c:catAx>
        <c:axId val="7236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557"/>
        <c:crossesAt val="0"/>
        <c:auto val="1"/>
        <c:lblAlgn val="ctr"/>
        <c:lblOffset val="100"/>
        <c:noMultiLvlLbl val="0"/>
      </c:catAx>
      <c:valAx>
        <c:axId val="3587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34044"/>
        <c:axId val="7946460"/>
      </c:lineChart>
      <c:catAx>
        <c:axId val="6163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460"/>
        <c:crossesAt val="0"/>
        <c:auto val="1"/>
        <c:lblAlgn val="ctr"/>
        <c:lblOffset val="100"/>
        <c:noMultiLvlLbl val="0"/>
      </c:catAx>
      <c:valAx>
        <c:axId val="794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33995"/>
        <c:axId val="81932840"/>
      </c:lineChart>
      <c:catAx>
        <c:axId val="7063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840"/>
        <c:crossesAt val="0"/>
        <c:auto val="1"/>
        <c:lblAlgn val="ctr"/>
        <c:lblOffset val="100"/>
        <c:noMultiLvlLbl val="0"/>
      </c:catAx>
      <c:valAx>
        <c:axId val="8193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79347"/>
        <c:axId val="74600898"/>
      </c:lineChart>
      <c:catAx>
        <c:axId val="1237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898"/>
        <c:crossesAt val="0"/>
        <c:auto val="1"/>
        <c:lblAlgn val="ctr"/>
        <c:lblOffset val="100"/>
        <c:noMultiLvlLbl val="0"/>
      </c:catAx>
      <c:valAx>
        <c:axId val="7460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137377"/>
        <c:axId val="94545979"/>
      </c:scatterChart>
      <c:valAx>
        <c:axId val="7813737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5979"/>
        <c:crossesAt val="0"/>
        <c:crossBetween val="midCat"/>
      </c:valAx>
      <c:valAx>
        <c:axId val="945459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3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484327"/>
        <c:axId val="80228506"/>
      </c:radarChart>
      <c:catAx>
        <c:axId val="494843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8506"/>
        <c:crossesAt val="0"/>
        <c:auto val="1"/>
        <c:lblAlgn val="ctr"/>
        <c:lblOffset val="100"/>
        <c:noMultiLvlLbl val="0"/>
      </c:catAx>
      <c:valAx>
        <c:axId val="80228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3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868424"/>
        <c:axId val="45068974"/>
      </c:radarChart>
      <c:catAx>
        <c:axId val="618684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974"/>
        <c:crossesAt val="0"/>
        <c:auto val="1"/>
        <c:lblAlgn val="ctr"/>
        <c:lblOffset val="100"/>
        <c:noMultiLvlLbl val="0"/>
      </c:catAx>
      <c:valAx>
        <c:axId val="450689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4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413964"/>
        <c:axId val="29809715"/>
      </c:radarChart>
      <c:catAx>
        <c:axId val="444139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715"/>
        <c:crossesAt val="0"/>
        <c:auto val="1"/>
        <c:lblAlgn val="ctr"/>
        <c:lblOffset val="100"/>
        <c:noMultiLvlLbl val="0"/>
      </c:catAx>
      <c:valAx>
        <c:axId val="29809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9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32575"/>
        <c:axId val="10563453"/>
      </c:lineChart>
      <c:catAx>
        <c:axId val="6173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453"/>
        <c:crossesAt val="0"/>
        <c:auto val="1"/>
        <c:lblAlgn val="ctr"/>
        <c:lblOffset val="100"/>
        <c:noMultiLvlLbl val="0"/>
      </c:catAx>
      <c:valAx>
        <c:axId val="10563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25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445252"/>
        <c:axId val="41475571"/>
      </c:bubbleChart>
      <c:valAx>
        <c:axId val="1644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571"/>
        <c:crossesAt val="0"/>
        <c:crossBetween val="midCat"/>
      </c:valAx>
      <c:valAx>
        <c:axId val="4147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89575"/>
        <c:axId val="18505374"/>
      </c:lineChart>
      <c:catAx>
        <c:axId val="2568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374"/>
        <c:crossesAt val="0"/>
        <c:auto val="1"/>
        <c:lblAlgn val="ctr"/>
        <c:lblOffset val="100"/>
        <c:noMultiLvlLbl val="0"/>
      </c:catAx>
      <c:valAx>
        <c:axId val="18505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5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10413"/>
        <c:axId val="59667570"/>
      </c:lineChart>
      <c:catAx>
        <c:axId val="6661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570"/>
        <c:crossesAt val="0"/>
        <c:auto val="1"/>
        <c:lblAlgn val="ctr"/>
        <c:lblOffset val="100"/>
        <c:noMultiLvlLbl val="0"/>
      </c:catAx>
      <c:valAx>
        <c:axId val="59667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4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94651"/>
        <c:axId val="55886746"/>
      </c:lineChart>
      <c:catAx>
        <c:axId val="8219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746"/>
        <c:crossesAt val="0"/>
        <c:auto val="1"/>
        <c:lblAlgn val="ctr"/>
        <c:lblOffset val="100"/>
        <c:noMultiLvlLbl val="0"/>
      </c:catAx>
      <c:valAx>
        <c:axId val="5588674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65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70253"/>
        <c:axId val="63041120"/>
      </c:lineChart>
      <c:catAx>
        <c:axId val="2527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120"/>
        <c:crossesAt val="0"/>
        <c:auto val="1"/>
        <c:lblAlgn val="ctr"/>
        <c:lblOffset val="100"/>
        <c:noMultiLvlLbl val="0"/>
      </c:catAx>
      <c:valAx>
        <c:axId val="63041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02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16542"/>
        <c:axId val="17772341"/>
      </c:lineChart>
      <c:catAx>
        <c:axId val="7721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341"/>
        <c:crossesAt val="0"/>
        <c:auto val="1"/>
        <c:lblAlgn val="ctr"/>
        <c:lblOffset val="100"/>
        <c:noMultiLvlLbl val="0"/>
      </c:catAx>
      <c:valAx>
        <c:axId val="17772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54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93539"/>
        <c:axId val="42127579"/>
      </c:lineChart>
      <c:catAx>
        <c:axId val="2639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579"/>
        <c:crossesAt val="0"/>
        <c:auto val="1"/>
        <c:lblAlgn val="ctr"/>
        <c:lblOffset val="100"/>
        <c:noMultiLvlLbl val="0"/>
      </c:catAx>
      <c:valAx>
        <c:axId val="42127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5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97883"/>
        <c:axId val="26628020"/>
      </c:lineChart>
      <c:catAx>
        <c:axId val="3149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020"/>
        <c:crossesAt val="0"/>
        <c:auto val="1"/>
        <c:lblAlgn val="ctr"/>
        <c:lblOffset val="100"/>
        <c:noMultiLvlLbl val="0"/>
      </c:catAx>
      <c:valAx>
        <c:axId val="26628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8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3881"/>
        <c:axId val="18659740"/>
      </c:lineChart>
      <c:catAx>
        <c:axId val="178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740"/>
        <c:crossesAt val="0"/>
        <c:auto val="1"/>
        <c:lblAlgn val="ctr"/>
        <c:lblOffset val="100"/>
        <c:noMultiLvlLbl val="0"/>
      </c:catAx>
      <c:valAx>
        <c:axId val="18659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8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906535"/>
        <c:axId val="22300251"/>
      </c:barChart>
      <c:catAx>
        <c:axId val="6190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251"/>
        <c:auto val="1"/>
        <c:lblAlgn val="ctr"/>
        <c:lblOffset val="100"/>
        <c:noMultiLvlLbl val="0"/>
      </c:catAx>
      <c:valAx>
        <c:axId val="22300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278116"/>
        <c:axId val="64504133"/>
      </c:bubbleChart>
      <c:valAx>
        <c:axId val="7727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133"/>
        <c:crossesAt val="0"/>
        <c:crossBetween val="midCat"/>
      </c:valAx>
      <c:valAx>
        <c:axId val="6450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727291"/>
        <c:axId val="4962260"/>
      </c:areaChart>
      <c:catAx>
        <c:axId val="4972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60"/>
        <c:auto val="1"/>
        <c:lblAlgn val="ctr"/>
        <c:lblOffset val="100"/>
        <c:noMultiLvlLbl val="0"/>
      </c:catAx>
      <c:valAx>
        <c:axId val="4962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8338260"/>
        <c:axId val="76344309"/>
      </c:radarChart>
      <c:catAx>
        <c:axId val="883382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44309"/>
        <c:auto val="1"/>
        <c:lblAlgn val="ctr"/>
        <c:lblOffset val="100"/>
        <c:noMultiLvlLbl val="0"/>
      </c:catAx>
      <c:valAx>
        <c:axId val="76344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18565"/>
        <c:axId val="80034769"/>
      </c:lineChart>
      <c:catAx>
        <c:axId val="1121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769"/>
        <c:auto val="1"/>
        <c:lblAlgn val="ctr"/>
        <c:lblOffset val="100"/>
        <c:noMultiLvlLbl val="0"/>
      </c:catAx>
      <c:valAx>
        <c:axId val="80034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5899431"/>
        <c:axId val="90074006"/>
      </c:bubbleChart>
      <c:valAx>
        <c:axId val="3589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006"/>
        <c:crossesAt val="0"/>
        <c:crossBetween val="midCat"/>
      </c:valAx>
      <c:valAx>
        <c:axId val="9007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780097"/>
        <c:axId val="8219769"/>
      </c:scatterChart>
      <c:valAx>
        <c:axId val="1578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69"/>
        <c:crossesAt val="0"/>
        <c:crossBetween val="midCat"/>
      </c:valAx>
      <c:valAx>
        <c:axId val="8219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0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38745"/>
        <c:axId val="28569608"/>
      </c:lineChart>
      <c:catAx>
        <c:axId val="4103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608"/>
        <c:crossesAt val="0"/>
        <c:auto val="1"/>
        <c:lblAlgn val="ctr"/>
        <c:lblOffset val="100"/>
        <c:noMultiLvlLbl val="0"/>
      </c:catAx>
      <c:valAx>
        <c:axId val="28569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036662"/>
        <c:axId val="74920191"/>
      </c:barChart>
      <c:catAx>
        <c:axId val="4603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0191"/>
        <c:crossesAt val="0"/>
        <c:auto val="1"/>
        <c:lblAlgn val="ctr"/>
        <c:lblOffset val="100"/>
        <c:noMultiLvlLbl val="0"/>
      </c:catAx>
      <c:valAx>
        <c:axId val="74920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1910667"/>
        <c:axId val="71349738"/>
      </c:areaChart>
      <c:catAx>
        <c:axId val="6191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738"/>
        <c:crossesAt val="0"/>
        <c:auto val="1"/>
        <c:lblAlgn val="ctr"/>
        <c:lblOffset val="100"/>
        <c:noMultiLvlLbl val="0"/>
      </c:catAx>
      <c:valAx>
        <c:axId val="71349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127559"/>
        <c:axId val="33444736"/>
      </c:barChart>
      <c:catAx>
        <c:axId val="3612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736"/>
        <c:crossesAt val="0"/>
        <c:auto val="1"/>
        <c:lblAlgn val="ctr"/>
        <c:lblOffset val="100"/>
        <c:noMultiLvlLbl val="0"/>
      </c:catAx>
      <c:valAx>
        <c:axId val="3344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7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549294"/>
        <c:axId val="89164686"/>
      </c:bubbleChart>
      <c:valAx>
        <c:axId val="1554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686"/>
        <c:crossesAt val="0"/>
        <c:crossBetween val="midCat"/>
      </c:valAx>
      <c:valAx>
        <c:axId val="8916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659254"/>
        <c:axId val="44591289"/>
      </c:bubbleChart>
      <c:valAx>
        <c:axId val="3765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289"/>
        <c:crossesAt val="0"/>
        <c:crossBetween val="midCat"/>
      </c:valAx>
      <c:valAx>
        <c:axId val="4459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831342"/>
        <c:axId val="6724839"/>
      </c:barChart>
      <c:catAx>
        <c:axId val="3783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39"/>
        <c:crossesAt val="0"/>
        <c:auto val="1"/>
        <c:lblAlgn val="ctr"/>
        <c:lblOffset val="100"/>
        <c:noMultiLvlLbl val="0"/>
      </c:catAx>
      <c:valAx>
        <c:axId val="672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575743"/>
        <c:axId val="43932386"/>
      </c:barChart>
      <c:catAx>
        <c:axId val="14575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386"/>
        <c:crossesAt val="0"/>
        <c:auto val="1"/>
        <c:lblAlgn val="ctr"/>
        <c:lblOffset val="100"/>
        <c:noMultiLvlLbl val="0"/>
      </c:catAx>
      <c:valAx>
        <c:axId val="4393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547329"/>
        <c:axId val="57385683"/>
      </c:barChart>
      <c:catAx>
        <c:axId val="5054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683"/>
        <c:crossesAt val="0"/>
        <c:auto val="1"/>
        <c:lblAlgn val="ctr"/>
        <c:lblOffset val="100"/>
        <c:noMultiLvlLbl val="0"/>
      </c:catAx>
      <c:valAx>
        <c:axId val="5738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