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8574"/>
        <c:axId val="14609734"/>
      </c:scatterChart>
      <c:valAx>
        <c:axId val="995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734"/>
        <c:crossesAt val="0"/>
        <c:crossBetween val="midCat"/>
      </c:valAx>
      <c:valAx>
        <c:axId val="1460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1699"/>
        <c:axId val="67198997"/>
      </c:scatterChart>
      <c:valAx>
        <c:axId val="6249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997"/>
        <c:crossesAt val="0"/>
        <c:crossBetween val="midCat"/>
      </c:valAx>
      <c:valAx>
        <c:axId val="6719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0231"/>
        <c:axId val="90640661"/>
      </c:scatterChart>
      <c:valAx>
        <c:axId val="8914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661"/>
        <c:crossesAt val="0"/>
        <c:crossBetween val="midCat"/>
      </c:valAx>
      <c:valAx>
        <c:axId val="9064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3305"/>
        <c:axId val="29932537"/>
      </c:scatterChart>
      <c:valAx>
        <c:axId val="5784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537"/>
        <c:crossesAt val="0"/>
        <c:crossBetween val="midCat"/>
      </c:valAx>
      <c:valAx>
        <c:axId val="2993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