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45871"/>
        <c:axId val="24408029"/>
      </c:barChart>
      <c:catAx>
        <c:axId val="268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29"/>
        <c:auto val="1"/>
        <c:lblAlgn val="ctr"/>
        <c:lblOffset val="100"/>
        <c:noMultiLvlLbl val="0"/>
      </c:catAx>
      <c:valAx>
        <c:axId val="244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1300"/>
        <c:axId val="47541623"/>
      </c:barChart>
      <c:catAx>
        <c:axId val="515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23"/>
        <c:auto val="1"/>
        <c:lblAlgn val="ctr"/>
        <c:lblOffset val="100"/>
        <c:noMultiLvlLbl val="0"/>
      </c:catAx>
      <c:valAx>
        <c:axId val="475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0794"/>
        <c:axId val="88970272"/>
      </c:barChart>
      <c:catAx>
        <c:axId val="351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72"/>
        <c:auto val="1"/>
        <c:lblAlgn val="ctr"/>
        <c:lblOffset val="100"/>
        <c:noMultiLvlLbl val="0"/>
      </c:catAx>
      <c:valAx>
        <c:axId val="889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0746"/>
        <c:axId val="80857014"/>
      </c:barChart>
      <c:catAx>
        <c:axId val="649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14"/>
        <c:auto val="1"/>
        <c:lblAlgn val="ctr"/>
        <c:lblOffset val="100"/>
        <c:noMultiLvlLbl val="0"/>
      </c:catAx>
      <c:valAx>
        <c:axId val="808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6370"/>
        <c:axId val="59612133"/>
      </c:barChart>
      <c:catAx>
        <c:axId val="569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33"/>
        <c:auto val="1"/>
        <c:lblAlgn val="ctr"/>
        <c:lblOffset val="100"/>
        <c:noMultiLvlLbl val="0"/>
      </c:catAx>
      <c:valAx>
        <c:axId val="596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2259"/>
        <c:axId val="25211022"/>
      </c:barChart>
      <c:catAx>
        <c:axId val="625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22"/>
        <c:auto val="1"/>
        <c:lblAlgn val="ctr"/>
        <c:lblOffset val="100"/>
        <c:noMultiLvlLbl val="0"/>
      </c:catAx>
      <c:valAx>
        <c:axId val="252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2380"/>
        <c:axId val="17866375"/>
      </c:barChart>
      <c:catAx>
        <c:axId val="974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75"/>
        <c:auto val="1"/>
        <c:lblAlgn val="ctr"/>
        <c:lblOffset val="100"/>
        <c:noMultiLvlLbl val="0"/>
      </c:catAx>
      <c:valAx>
        <c:axId val="178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88612"/>
        <c:axId val="47103143"/>
      </c:barChart>
      <c:catAx>
        <c:axId val="515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43"/>
        <c:auto val="1"/>
        <c:lblAlgn val="ctr"/>
        <c:lblOffset val="100"/>
        <c:noMultiLvlLbl val="0"/>
      </c:catAx>
      <c:valAx>
        <c:axId val="471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2676"/>
        <c:axId val="70973699"/>
      </c:barChart>
      <c:catAx>
        <c:axId val="301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99"/>
        <c:auto val="1"/>
        <c:lblAlgn val="ctr"/>
        <c:lblOffset val="100"/>
        <c:noMultiLvlLbl val="0"/>
      </c:catAx>
      <c:valAx>
        <c:axId val="709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7352"/>
        <c:axId val="91267567"/>
      </c:barChart>
      <c:catAx>
        <c:axId val="583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567"/>
        <c:auto val="1"/>
        <c:lblAlgn val="ctr"/>
        <c:lblOffset val="100"/>
        <c:noMultiLvlLbl val="0"/>
      </c:catAx>
      <c:valAx>
        <c:axId val="912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00637"/>
        <c:axId val="4630520"/>
      </c:barChart>
      <c:catAx>
        <c:axId val="530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0"/>
        <c:auto val="1"/>
        <c:lblAlgn val="ctr"/>
        <c:lblOffset val="100"/>
        <c:noMultiLvlLbl val="0"/>
      </c:catAx>
      <c:valAx>
        <c:axId val="46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5789"/>
        <c:axId val="93356902"/>
      </c:barChart>
      <c:catAx>
        <c:axId val="646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02"/>
        <c:auto val="1"/>
        <c:lblAlgn val="ctr"/>
        <c:lblOffset val="100"/>
        <c:noMultiLvlLbl val="0"/>
      </c:catAx>
      <c:valAx>
        <c:axId val="933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0102"/>
        <c:axId val="19622843"/>
      </c:barChart>
      <c:catAx>
        <c:axId val="243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43"/>
        <c:auto val="1"/>
        <c:lblAlgn val="ctr"/>
        <c:lblOffset val="100"/>
        <c:noMultiLvlLbl val="0"/>
      </c:catAx>
      <c:valAx>
        <c:axId val="196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2201"/>
        <c:axId val="52348861"/>
      </c:barChart>
      <c:catAx>
        <c:axId val="188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61"/>
        <c:auto val="1"/>
        <c:lblAlgn val="ctr"/>
        <c:lblOffset val="100"/>
        <c:noMultiLvlLbl val="0"/>
      </c:catAx>
      <c:valAx>
        <c:axId val="523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1473"/>
        <c:axId val="92467072"/>
      </c:barChart>
      <c:catAx>
        <c:axId val="892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72"/>
        <c:auto val="1"/>
        <c:lblAlgn val="ctr"/>
        <c:lblOffset val="100"/>
        <c:noMultiLvlLbl val="0"/>
      </c:catAx>
      <c:valAx>
        <c:axId val="924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08857"/>
        <c:axId val="5560895"/>
      </c:barChart>
      <c:catAx>
        <c:axId val="123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5"/>
        <c:auto val="1"/>
        <c:lblAlgn val="ctr"/>
        <c:lblOffset val="100"/>
        <c:noMultiLvlLbl val="0"/>
      </c:catAx>
      <c:valAx>
        <c:axId val="55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7039"/>
        <c:axId val="99072177"/>
      </c:barChart>
      <c:catAx>
        <c:axId val="110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77"/>
        <c:auto val="1"/>
        <c:lblAlgn val="ctr"/>
        <c:lblOffset val="100"/>
        <c:noMultiLvlLbl val="0"/>
      </c:catAx>
      <c:valAx>
        <c:axId val="990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65691"/>
        <c:axId val="89563821"/>
      </c:barChart>
      <c:catAx>
        <c:axId val="657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821"/>
        <c:auto val="1"/>
        <c:lblAlgn val="ctr"/>
        <c:lblOffset val="100"/>
        <c:noMultiLvlLbl val="0"/>
      </c:catAx>
      <c:valAx>
        <c:axId val="895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