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59164"/>
        <c:axId val="77754355"/>
      </c:barChart>
      <c:catAx>
        <c:axId val="935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355"/>
        <c:auto val="1"/>
        <c:lblAlgn val="ctr"/>
        <c:lblOffset val="100"/>
        <c:noMultiLvlLbl val="0"/>
      </c:catAx>
      <c:valAx>
        <c:axId val="777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00163"/>
        <c:axId val="56649613"/>
      </c:barChart>
      <c:catAx>
        <c:axId val="560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613"/>
        <c:auto val="1"/>
        <c:lblAlgn val="ctr"/>
        <c:lblOffset val="100"/>
        <c:noMultiLvlLbl val="0"/>
      </c:catAx>
      <c:valAx>
        <c:axId val="566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47946"/>
        <c:axId val="57592580"/>
      </c:barChart>
      <c:catAx>
        <c:axId val="184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580"/>
        <c:auto val="1"/>
        <c:lblAlgn val="ctr"/>
        <c:lblOffset val="100"/>
        <c:noMultiLvlLbl val="0"/>
      </c:catAx>
      <c:valAx>
        <c:axId val="5759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55523"/>
        <c:axId val="17792698"/>
      </c:barChart>
      <c:catAx>
        <c:axId val="343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698"/>
        <c:auto val="1"/>
        <c:lblAlgn val="ctr"/>
        <c:lblOffset val="100"/>
        <c:noMultiLvlLbl val="0"/>
      </c:catAx>
      <c:valAx>
        <c:axId val="177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20477"/>
        <c:axId val="32626925"/>
      </c:barChart>
      <c:catAx>
        <c:axId val="2552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925"/>
        <c:auto val="1"/>
        <c:lblAlgn val="ctr"/>
        <c:lblOffset val="100"/>
        <c:noMultiLvlLbl val="0"/>
      </c:catAx>
      <c:valAx>
        <c:axId val="326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16768"/>
        <c:axId val="13524313"/>
      </c:barChart>
      <c:catAx>
        <c:axId val="5161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13"/>
        <c:auto val="1"/>
        <c:lblAlgn val="ctr"/>
        <c:lblOffset val="100"/>
        <c:noMultiLvlLbl val="0"/>
      </c:catAx>
      <c:valAx>
        <c:axId val="135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3030"/>
        <c:axId val="83218814"/>
      </c:barChart>
      <c:catAx>
        <c:axId val="1665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14"/>
        <c:auto val="1"/>
        <c:lblAlgn val="ctr"/>
        <c:lblOffset val="100"/>
        <c:noMultiLvlLbl val="0"/>
      </c:catAx>
      <c:valAx>
        <c:axId val="832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9919"/>
        <c:axId val="65045097"/>
      </c:barChart>
      <c:catAx>
        <c:axId val="386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097"/>
        <c:auto val="1"/>
        <c:lblAlgn val="ctr"/>
        <c:lblOffset val="100"/>
        <c:noMultiLvlLbl val="0"/>
      </c:catAx>
      <c:valAx>
        <c:axId val="650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5272"/>
        <c:axId val="59245438"/>
      </c:barChart>
      <c:catAx>
        <c:axId val="42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438"/>
        <c:auto val="1"/>
        <c:lblAlgn val="ctr"/>
        <c:lblOffset val="100"/>
        <c:noMultiLvlLbl val="0"/>
      </c:catAx>
      <c:valAx>
        <c:axId val="592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7377"/>
        <c:axId val="69467911"/>
      </c:barChart>
      <c:catAx>
        <c:axId val="756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911"/>
        <c:auto val="1"/>
        <c:lblAlgn val="ctr"/>
        <c:lblOffset val="100"/>
        <c:noMultiLvlLbl val="0"/>
      </c:catAx>
      <c:valAx>
        <c:axId val="694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71019"/>
        <c:axId val="70858202"/>
      </c:barChart>
      <c:catAx>
        <c:axId val="879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202"/>
        <c:auto val="1"/>
        <c:lblAlgn val="ctr"/>
        <c:lblOffset val="100"/>
        <c:noMultiLvlLbl val="0"/>
      </c:catAx>
      <c:valAx>
        <c:axId val="708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0435"/>
        <c:axId val="32967966"/>
      </c:barChart>
      <c:catAx>
        <c:axId val="2410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966"/>
        <c:auto val="1"/>
        <c:lblAlgn val="ctr"/>
        <c:lblOffset val="100"/>
        <c:noMultiLvlLbl val="0"/>
      </c:catAx>
      <c:valAx>
        <c:axId val="329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63651"/>
        <c:axId val="59921990"/>
      </c:barChart>
      <c:catAx>
        <c:axId val="2096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990"/>
        <c:auto val="1"/>
        <c:lblAlgn val="ctr"/>
        <c:lblOffset val="100"/>
        <c:noMultiLvlLbl val="0"/>
      </c:catAx>
      <c:valAx>
        <c:axId val="599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99741"/>
        <c:axId val="78504684"/>
      </c:barChart>
      <c:catAx>
        <c:axId val="3579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684"/>
        <c:auto val="1"/>
        <c:lblAlgn val="ctr"/>
        <c:lblOffset val="100"/>
        <c:noMultiLvlLbl val="0"/>
      </c:catAx>
      <c:valAx>
        <c:axId val="785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57205"/>
        <c:axId val="10089071"/>
      </c:barChart>
      <c:catAx>
        <c:axId val="660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071"/>
        <c:auto val="1"/>
        <c:lblAlgn val="ctr"/>
        <c:lblOffset val="100"/>
        <c:noMultiLvlLbl val="0"/>
      </c:catAx>
      <c:valAx>
        <c:axId val="100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09782"/>
        <c:axId val="11804174"/>
      </c:barChart>
      <c:catAx>
        <c:axId val="9010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174"/>
        <c:auto val="1"/>
        <c:lblAlgn val="ctr"/>
        <c:lblOffset val="100"/>
        <c:noMultiLvlLbl val="0"/>
      </c:catAx>
      <c:valAx>
        <c:axId val="118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87447"/>
        <c:axId val="18056256"/>
      </c:barChart>
      <c:catAx>
        <c:axId val="728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256"/>
        <c:auto val="1"/>
        <c:lblAlgn val="ctr"/>
        <c:lblOffset val="100"/>
        <c:noMultiLvlLbl val="0"/>
      </c:catAx>
      <c:valAx>
        <c:axId val="180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9967"/>
        <c:axId val="16340891"/>
      </c:barChart>
      <c:catAx>
        <c:axId val="74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891"/>
        <c:auto val="1"/>
        <c:lblAlgn val="ctr"/>
        <c:lblOffset val="100"/>
        <c:noMultiLvlLbl val="0"/>
      </c:catAx>
      <c:valAx>
        <c:axId val="163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