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536333"/>
        <c:axId val="84604792"/>
      </c:scatterChart>
      <c:valAx>
        <c:axId val="88536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4792"/>
        <c:crossesAt val="0"/>
        <c:crossBetween val="midCat"/>
      </c:valAx>
      <c:valAx>
        <c:axId val="84604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6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446890"/>
        <c:axId val="29794827"/>
      </c:scatterChart>
      <c:valAx>
        <c:axId val="62446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4827"/>
        <c:crossesAt val="0"/>
        <c:crossBetween val="midCat"/>
      </c:valAx>
      <c:valAx>
        <c:axId val="29794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6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067715"/>
        <c:axId val="37200202"/>
      </c:scatterChart>
      <c:valAx>
        <c:axId val="50067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0202"/>
        <c:crossesAt val="0"/>
        <c:crossBetween val="midCat"/>
      </c:valAx>
      <c:valAx>
        <c:axId val="37200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7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471807"/>
        <c:axId val="58346736"/>
      </c:scatterChart>
      <c:valAx>
        <c:axId val="15471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6736"/>
        <c:crossesAt val="0"/>
        <c:crossBetween val="midCat"/>
      </c:valAx>
      <c:valAx>
        <c:axId val="58346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1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