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35477"/>
        <c:axId val="21256346"/>
      </c:scatterChart>
      <c:valAx>
        <c:axId val="98635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346"/>
        <c:crossesAt val="0"/>
        <c:crossBetween val="midCat"/>
      </c:valAx>
      <c:valAx>
        <c:axId val="2125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889062"/>
        <c:axId val="57677939"/>
      </c:scatterChart>
      <c:valAx>
        <c:axId val="45889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939"/>
        <c:crossesAt val="0"/>
        <c:crossBetween val="midCat"/>
      </c:valAx>
      <c:valAx>
        <c:axId val="5767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