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9007"/>
        <c:axId val="29183064"/>
      </c:scatterChart>
      <c:valAx>
        <c:axId val="7169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064"/>
        <c:crossesAt val="0"/>
        <c:crossBetween val="midCat"/>
      </c:valAx>
      <c:valAx>
        <c:axId val="2918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0063"/>
        <c:axId val="26847275"/>
      </c:scatterChart>
      <c:valAx>
        <c:axId val="6915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75"/>
        <c:crossesAt val="0"/>
        <c:crossBetween val="midCat"/>
      </c:valAx>
      <c:valAx>
        <c:axId val="2684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4621"/>
        <c:axId val="29393138"/>
      </c:scatterChart>
      <c:valAx>
        <c:axId val="181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138"/>
        <c:crossesAt val="0"/>
        <c:crossBetween val="midCat"/>
      </c:valAx>
      <c:valAx>
        <c:axId val="2939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9788"/>
        <c:axId val="82143538"/>
      </c:scatterChart>
      <c:valAx>
        <c:axId val="1303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538"/>
        <c:crossesAt val="0"/>
        <c:crossBetween val="midCat"/>
      </c:valAx>
      <c:valAx>
        <c:axId val="8214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