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58579"/>
        <c:axId val="69095911"/>
      </c:barChart>
      <c:catAx>
        <c:axId val="146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911"/>
        <c:auto val="1"/>
        <c:lblAlgn val="ctr"/>
        <c:lblOffset val="100"/>
        <c:noMultiLvlLbl val="0"/>
      </c:catAx>
      <c:valAx>
        <c:axId val="690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37104"/>
        <c:axId val="61800195"/>
      </c:barChart>
      <c:catAx>
        <c:axId val="9083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95"/>
        <c:auto val="1"/>
        <c:lblAlgn val="ctr"/>
        <c:lblOffset val="100"/>
        <c:noMultiLvlLbl val="0"/>
      </c:catAx>
      <c:valAx>
        <c:axId val="618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00527"/>
        <c:axId val="72113066"/>
      </c:barChart>
      <c:catAx>
        <c:axId val="651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066"/>
        <c:auto val="1"/>
        <c:lblAlgn val="ctr"/>
        <c:lblOffset val="100"/>
        <c:noMultiLvlLbl val="0"/>
      </c:catAx>
      <c:valAx>
        <c:axId val="721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56748"/>
        <c:axId val="44101436"/>
      </c:barChart>
      <c:catAx>
        <c:axId val="379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436"/>
        <c:auto val="1"/>
        <c:lblAlgn val="ctr"/>
        <c:lblOffset val="100"/>
        <c:noMultiLvlLbl val="0"/>
      </c:catAx>
      <c:valAx>
        <c:axId val="441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69458"/>
        <c:axId val="49436054"/>
      </c:barChart>
      <c:catAx>
        <c:axId val="158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054"/>
        <c:auto val="1"/>
        <c:lblAlgn val="ctr"/>
        <c:lblOffset val="100"/>
        <c:noMultiLvlLbl val="0"/>
      </c:catAx>
      <c:valAx>
        <c:axId val="494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10664"/>
        <c:axId val="67027869"/>
      </c:barChart>
      <c:catAx>
        <c:axId val="386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869"/>
        <c:auto val="1"/>
        <c:lblAlgn val="ctr"/>
        <c:lblOffset val="100"/>
        <c:noMultiLvlLbl val="0"/>
      </c:catAx>
      <c:valAx>
        <c:axId val="670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41194"/>
        <c:axId val="60020487"/>
      </c:barChart>
      <c:catAx>
        <c:axId val="951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487"/>
        <c:auto val="1"/>
        <c:lblAlgn val="ctr"/>
        <c:lblOffset val="100"/>
        <c:noMultiLvlLbl val="0"/>
      </c:catAx>
      <c:valAx>
        <c:axId val="600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68655"/>
        <c:axId val="7837288"/>
      </c:barChart>
      <c:catAx>
        <c:axId val="919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88"/>
        <c:auto val="1"/>
        <c:lblAlgn val="ctr"/>
        <c:lblOffset val="100"/>
        <c:noMultiLvlLbl val="0"/>
      </c:catAx>
      <c:valAx>
        <c:axId val="78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43285"/>
        <c:axId val="30902810"/>
      </c:barChart>
      <c:catAx>
        <c:axId val="3884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810"/>
        <c:auto val="1"/>
        <c:lblAlgn val="ctr"/>
        <c:lblOffset val="100"/>
        <c:noMultiLvlLbl val="0"/>
      </c:catAx>
      <c:valAx>
        <c:axId val="309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97122"/>
        <c:axId val="8476460"/>
      </c:barChart>
      <c:catAx>
        <c:axId val="3779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0"/>
        <c:auto val="1"/>
        <c:lblAlgn val="ctr"/>
        <c:lblOffset val="100"/>
        <c:noMultiLvlLbl val="0"/>
      </c:catAx>
      <c:valAx>
        <c:axId val="84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7999"/>
        <c:axId val="41292250"/>
      </c:barChart>
      <c:catAx>
        <c:axId val="160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50"/>
        <c:auto val="1"/>
        <c:lblAlgn val="ctr"/>
        <c:lblOffset val="100"/>
        <c:noMultiLvlLbl val="0"/>
      </c:catAx>
      <c:valAx>
        <c:axId val="412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8819"/>
        <c:axId val="74687650"/>
      </c:barChart>
      <c:catAx>
        <c:axId val="534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650"/>
        <c:auto val="1"/>
        <c:lblAlgn val="ctr"/>
        <c:lblOffset val="100"/>
        <c:noMultiLvlLbl val="0"/>
      </c:catAx>
      <c:valAx>
        <c:axId val="746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95157"/>
        <c:axId val="66541374"/>
      </c:barChart>
      <c:catAx>
        <c:axId val="9479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374"/>
        <c:auto val="1"/>
        <c:lblAlgn val="ctr"/>
        <c:lblOffset val="100"/>
        <c:noMultiLvlLbl val="0"/>
      </c:catAx>
      <c:valAx>
        <c:axId val="665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88709"/>
        <c:axId val="11901743"/>
      </c:barChart>
      <c:catAx>
        <c:axId val="148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743"/>
        <c:auto val="1"/>
        <c:lblAlgn val="ctr"/>
        <c:lblOffset val="100"/>
        <c:noMultiLvlLbl val="0"/>
      </c:catAx>
      <c:valAx>
        <c:axId val="119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94016"/>
        <c:axId val="22235585"/>
      </c:barChart>
      <c:catAx>
        <c:axId val="7539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585"/>
        <c:auto val="1"/>
        <c:lblAlgn val="ctr"/>
        <c:lblOffset val="100"/>
        <c:noMultiLvlLbl val="0"/>
      </c:catAx>
      <c:valAx>
        <c:axId val="222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28273"/>
        <c:axId val="27939684"/>
      </c:barChart>
      <c:catAx>
        <c:axId val="2732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684"/>
        <c:auto val="1"/>
        <c:lblAlgn val="ctr"/>
        <c:lblOffset val="100"/>
        <c:noMultiLvlLbl val="0"/>
      </c:catAx>
      <c:valAx>
        <c:axId val="279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4594"/>
        <c:axId val="16554800"/>
      </c:barChart>
      <c:catAx>
        <c:axId val="907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800"/>
        <c:auto val="1"/>
        <c:lblAlgn val="ctr"/>
        <c:lblOffset val="100"/>
        <c:noMultiLvlLbl val="0"/>
      </c:catAx>
      <c:valAx>
        <c:axId val="165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59144"/>
        <c:axId val="8281371"/>
      </c:barChart>
      <c:catAx>
        <c:axId val="759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71"/>
        <c:auto val="1"/>
        <c:lblAlgn val="ctr"/>
        <c:lblOffset val="100"/>
        <c:noMultiLvlLbl val="0"/>
      </c:catAx>
      <c:valAx>
        <c:axId val="82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